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Cuadro No.1- Valores absolutos" sheetId="1" state="visible" r:id="rId2"/>
    <sheet name="Cuadro No.1- Variacion anual" sheetId="2" state="visible" r:id="rId3"/>
    <sheet name="Cuadro No.1- Variacion trimes" sheetId="3" state="visible" r:id="rId4"/>
    <sheet name="valores absolutos-grandes ramas" sheetId="4" state="visible" r:id="rId5"/>
    <sheet name="variaciones anuales" sheetId="5" state="visible" r:id="rId6"/>
    <sheet name="variaciones trimestrales" sheetId="6" state="visible" r:id="rId7"/>
  </sheets>
  <definedNames>
    <definedName function="false" hidden="false" localSheetId="2" name="_xlnm.Print_Area" vbProcedure="false">'Cuadro No.1- Variacion trimes'!$A$1:$BE$81</definedName>
    <definedName function="false" hidden="false" localSheetId="3" name="_xlnm.Print_Titles" vbProcedure="false">'valores absolutos-grandes ramas'!$A:$A</definedName>
    <definedName function="false" hidden="false" localSheetId="4" name="_xlnm.Print_Area" vbProcedure="false">'variaciones anuales'!$A$6:$AH$33</definedName>
    <definedName function="false" hidden="false" localSheetId="4" name="_xlnm.Print_Titles" vbProcedure="false">'variaciones anuales'!$A:$A</definedName>
    <definedName function="false" hidden="false" localSheetId="5" name="_xlnm.Print_Titles" vbProcedure="false">'variaciones trimestrales'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2" name="Excel_BuiltIn__FilterDatabase" vbProcedure="false">'Cuadro No.1- Variacion trimes'!$A$6:$AV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68">
  <si>
    <t xml:space="preserve">Cuadro No. 1</t>
  </si>
  <si>
    <t xml:space="preserve">PRODUCTO INTERNO BRUTO TRIMESTRAL CON ILICITOS A PRECIOS CONSTANTES POR RAMAS DE ACTIVIDAD ECONOMICA</t>
  </si>
  <si>
    <t xml:space="preserve">SERIES DESESTACIONALIZADAS - 2007 Primer Trimestre</t>
  </si>
  <si>
    <t xml:space="preserve">RAMAS DE ACTIVDAD</t>
  </si>
  <si>
    <t xml:space="preserve">2006*</t>
  </si>
  <si>
    <t xml:space="preserve">2007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AGROPECUARIO, SILVICULTURA, CAZA Y PESCA</t>
  </si>
  <si>
    <t xml:space="preserve">01.</t>
  </si>
  <si>
    <t xml:space="preserve">Café sin tostar no descafeinado</t>
  </si>
  <si>
    <t xml:space="preserve">02.</t>
  </si>
  <si>
    <t xml:space="preserve">Otros productos agrícolas</t>
  </si>
  <si>
    <t xml:space="preserve">03.</t>
  </si>
  <si>
    <t xml:space="preserve">Animales vivos y productos animales</t>
  </si>
  <si>
    <t xml:space="preserve">04.</t>
  </si>
  <si>
    <t xml:space="preserve">Productos de silvicultura y extracción de madera</t>
  </si>
  <si>
    <t xml:space="preserve">05.</t>
  </si>
  <si>
    <t xml:space="preserve">Pescado y otros productos de la pesca</t>
  </si>
  <si>
    <t xml:space="preserve">EXPLOTACION DE MINAS Y CANTERAS</t>
  </si>
  <si>
    <t xml:space="preserve">06.</t>
  </si>
  <si>
    <t xml:space="preserve">Hulla y lignito; turba</t>
  </si>
  <si>
    <t xml:space="preserve">07.</t>
  </si>
  <si>
    <t xml:space="preserve">Petróleo crudo, gas natural y minerales de uranio y torio</t>
  </si>
  <si>
    <t xml:space="preserve">08.</t>
  </si>
  <si>
    <t xml:space="preserve">Minerales metálicos</t>
  </si>
  <si>
    <t xml:space="preserve">09.</t>
  </si>
  <si>
    <t xml:space="preserve">Otros minerales no metálicos</t>
  </si>
  <si>
    <t xml:space="preserve">ELECTRICIDAD, GAS DE CIUDAD Y AGUA</t>
  </si>
  <si>
    <t xml:space="preserve">10.</t>
  </si>
  <si>
    <t xml:space="preserve">Electricidad, gas de ciudad</t>
  </si>
  <si>
    <t xml:space="preserve">11.</t>
  </si>
  <si>
    <t xml:space="preserve">Agua, alcantarillado, eliminación de desperdicios y servicios de saneamiento</t>
  </si>
  <si>
    <t xml:space="preserve">INDUSTRIA MANUFACTURERA</t>
  </si>
  <si>
    <t xml:space="preserve">12.</t>
  </si>
  <si>
    <t xml:space="preserve">Carne y pescado</t>
  </si>
  <si>
    <t xml:space="preserve">13.</t>
  </si>
  <si>
    <t xml:space="preserve">Resto de alimentos</t>
  </si>
  <si>
    <t xml:space="preserve">16.</t>
  </si>
  <si>
    <t xml:space="preserve">Azúcar</t>
  </si>
  <si>
    <t xml:space="preserve">20.</t>
  </si>
  <si>
    <t xml:space="preserve">Bebidas</t>
  </si>
  <si>
    <t xml:space="preserve">21.</t>
  </si>
  <si>
    <t xml:space="preserve">Productos de tabaco</t>
  </si>
  <si>
    <t xml:space="preserve">22.</t>
  </si>
  <si>
    <t xml:space="preserve">Hilados e hilos; tejidos de fibras textiles incluso afelpados</t>
  </si>
  <si>
    <t xml:space="preserve">24.</t>
  </si>
  <si>
    <t xml:space="preserve">Tejidos de punto o ganchillo; prendas de vestir</t>
  </si>
  <si>
    <t xml:space="preserve">25.</t>
  </si>
  <si>
    <t xml:space="preserve">Cuero y productos de cuero; calzado</t>
  </si>
  <si>
    <t xml:space="preserve">26.</t>
  </si>
  <si>
    <t xml:space="preserve">Productos de madera, corcho, paja y materiales trenzables</t>
  </si>
  <si>
    <t xml:space="preserve">27.</t>
  </si>
  <si>
    <t xml:space="preserve">Pasta de papel, papel y cartón </t>
  </si>
  <si>
    <t xml:space="preserve">28.</t>
  </si>
  <si>
    <t xml:space="preserve">Impresos y artículos análogos</t>
  </si>
  <si>
    <t xml:space="preserve">29.</t>
  </si>
  <si>
    <t xml:space="preserve">Refinación de petróleo</t>
  </si>
  <si>
    <t xml:space="preserve">30.</t>
  </si>
  <si>
    <t xml:space="preserve">Productos químicos básicos y elaborados (excepto productos de plástico y caucho)</t>
  </si>
  <si>
    <t xml:space="preserve">31.</t>
  </si>
  <si>
    <t xml:space="preserve">Productos de caucho y productos plásticos</t>
  </si>
  <si>
    <t xml:space="preserve">32.</t>
  </si>
  <si>
    <t xml:space="preserve">Vidrio y productos de vidrio y otros productos no metálicos n.c.p.</t>
  </si>
  <si>
    <t xml:space="preserve">33.</t>
  </si>
  <si>
    <t xml:space="preserve">Muebles; otros bienes transportables n.c.p.</t>
  </si>
  <si>
    <t xml:space="preserve">35.</t>
  </si>
  <si>
    <t xml:space="preserve">Metales comunes y productos metálicos elaborados excepto maquinaria y equipo</t>
  </si>
  <si>
    <t xml:space="preserve">Maquinaria y suministro eléctrico</t>
  </si>
  <si>
    <t xml:space="preserve">38.</t>
  </si>
  <si>
    <t xml:space="preserve">Equipo de transporte</t>
  </si>
  <si>
    <t xml:space="preserve">CONSTRUCCION</t>
  </si>
  <si>
    <t xml:space="preserve">39.</t>
  </si>
  <si>
    <t xml:space="preserve">Trabajos de construcción, construcciones y edificaciones</t>
  </si>
  <si>
    <t xml:space="preserve">40.</t>
  </si>
  <si>
    <t xml:space="preserve">Trabajos y obras de ingeniería civil</t>
  </si>
  <si>
    <t xml:space="preserve">COMERCIO, REPARACION, RESTAURANTES Y HOTELES</t>
  </si>
  <si>
    <t xml:space="preserve">41.</t>
  </si>
  <si>
    <t xml:space="preserve">Comercio</t>
  </si>
  <si>
    <t xml:space="preserve">42.</t>
  </si>
  <si>
    <t xml:space="preserve">Servicios de reparación. </t>
  </si>
  <si>
    <t xml:space="preserve">43.</t>
  </si>
  <si>
    <t xml:space="preserve">Servicios de hotelería y restaurante</t>
  </si>
  <si>
    <t xml:space="preserve">TRANSPORTE, ALMACENAMIENTO Y COMUNICACION</t>
  </si>
  <si>
    <t xml:space="preserve">44.</t>
  </si>
  <si>
    <t xml:space="preserve">Servicios de transporte terrestre</t>
  </si>
  <si>
    <t xml:space="preserve">45.</t>
  </si>
  <si>
    <t xml:space="preserve">Servicios de transporte por agua</t>
  </si>
  <si>
    <t xml:space="preserve">46.</t>
  </si>
  <si>
    <t xml:space="preserve">Servicios de transporte aéreo</t>
  </si>
  <si>
    <t xml:space="preserve">47.</t>
  </si>
  <si>
    <t xml:space="preserve">Servicios de transporte complementarios y auxiliares</t>
  </si>
  <si>
    <t xml:space="preserve">48.</t>
  </si>
  <si>
    <t xml:space="preserve">Servicios de correos y telecomunicaciones</t>
  </si>
  <si>
    <t xml:space="preserve">ESTABLECIMIENTOS FINANCIEROS, SEGUROS, INMUEBLES Y SERVICIOS A LAS EMPRESAS</t>
  </si>
  <si>
    <t xml:space="preserve">49.</t>
  </si>
  <si>
    <t xml:space="preserve">Servicios de intermediación financiera y servicios conexos</t>
  </si>
  <si>
    <t xml:space="preserve">50.</t>
  </si>
  <si>
    <t xml:space="preserve">Servicios inmobiliarios y alquiler de vivienda</t>
  </si>
  <si>
    <t xml:space="preserve">51.</t>
  </si>
  <si>
    <t xml:space="preserve">Servicios a las empresas excepto servicios financieros e inmobiliarios</t>
  </si>
  <si>
    <t xml:space="preserve">SERVICIOS SOCIALES, COMUNALES Y PERSONALES</t>
  </si>
  <si>
    <t xml:space="preserve">52.</t>
  </si>
  <si>
    <t xml:space="preserve">Servicios domésticos</t>
  </si>
  <si>
    <t xml:space="preserve">53.</t>
  </si>
  <si>
    <t xml:space="preserve">Servicios de enseñanza de mercado</t>
  </si>
  <si>
    <t xml:space="preserve">54.</t>
  </si>
  <si>
    <t xml:space="preserve">Servicios sociales y de salud de mercado</t>
  </si>
  <si>
    <t xml:space="preserve">55.</t>
  </si>
  <si>
    <t xml:space="preserve">Servicios de asociaciones y esparcimiento y otros servicios de mercado</t>
  </si>
  <si>
    <t xml:space="preserve">56.</t>
  </si>
  <si>
    <t xml:space="preserve">Servicios del gobierno</t>
  </si>
  <si>
    <t xml:space="preserve">Servicios de intermediación financiera medidos indirectamente</t>
  </si>
  <si>
    <t xml:space="preserve">Subtotal Valor agregado</t>
  </si>
  <si>
    <t xml:space="preserve">92.</t>
  </si>
  <si>
    <t xml:space="preserve">Impuestos excepto IVA</t>
  </si>
  <si>
    <t xml:space="preserve">93.</t>
  </si>
  <si>
    <t xml:space="preserve">Subvenciones</t>
  </si>
  <si>
    <t xml:space="preserve">90.</t>
  </si>
  <si>
    <t xml:space="preserve">IVA no deducible</t>
  </si>
  <si>
    <t xml:space="preserve">91.</t>
  </si>
  <si>
    <t xml:space="preserve">Derechos e impuestos sobre las importaciones</t>
  </si>
  <si>
    <t xml:space="preserve">PRODUCTO INTERNO BRUTO</t>
  </si>
  <si>
    <t xml:space="preserve">FUENTE: DANE</t>
  </si>
  <si>
    <t xml:space="preserve">* DATOS PRELIMINARES</t>
  </si>
  <si>
    <t xml:space="preserve">VARIACIONES PORCENTUALES ANUALES</t>
  </si>
  <si>
    <t xml:space="preserve">Base 1994 = 100</t>
  </si>
  <si>
    <t xml:space="preserve">RAMAS DE ACTIVIDAD</t>
  </si>
  <si>
    <t xml:space="preserve">ELECTRICIDAD, GAS Y AGUA</t>
  </si>
  <si>
    <t xml:space="preserve">Electricidad y gas de ciudad</t>
  </si>
  <si>
    <t xml:space="preserve">Agua, alcantarillado, eliminación de desperdicios y </t>
  </si>
  <si>
    <t xml:space="preserve">Tejidos de punto o ganchillo; prendas de vestir.</t>
  </si>
  <si>
    <t xml:space="preserve">Cuero y productos de cuero; calzado.</t>
  </si>
  <si>
    <t xml:space="preserve">Productos de madera, corcho, paja y materiales trenzables.</t>
  </si>
  <si>
    <t xml:space="preserve">Derivados y refinados del petroleo</t>
  </si>
  <si>
    <t xml:space="preserve">Productos químicos básicos y elaborados (excepto productos</t>
  </si>
  <si>
    <t xml:space="preserve">Productos de caucho y productos plásticos.</t>
  </si>
  <si>
    <t xml:space="preserve">Metales comunes y productos metálicos elaborados exc. maq. y equipo</t>
  </si>
  <si>
    <t xml:space="preserve">36.</t>
  </si>
  <si>
    <t xml:space="preserve">Trabajos de construcción y construcciones y edificaciones</t>
  </si>
  <si>
    <t xml:space="preserve">Servicios de hotelería y restaurante.</t>
  </si>
  <si>
    <t xml:space="preserve">Servicios de transporte por agua.</t>
  </si>
  <si>
    <t xml:space="preserve">Servicios de transporte aéreo.</t>
  </si>
  <si>
    <t xml:space="preserve">Servicios de transporte complementarios y auxiliares.</t>
  </si>
  <si>
    <t xml:space="preserve">Servicios de correos y telecomunicaciones.</t>
  </si>
  <si>
    <t xml:space="preserve">ESTABLECIMIENTOS FINANCIEROS, SEGUROS, INMUEBLES Y SERV. EMP</t>
  </si>
  <si>
    <t xml:space="preserve">Servicios de intermediación financiera y servicios conexos.</t>
  </si>
  <si>
    <t xml:space="preserve">Servicios inmobiliarios y alquiler de vivienda.</t>
  </si>
  <si>
    <t xml:space="preserve">Servicios a las empresas excepto serv financiero e inmobiliarios</t>
  </si>
  <si>
    <t xml:space="preserve">SERV. SOCIALES, COMUNALES Y PERSONALES</t>
  </si>
  <si>
    <t xml:space="preserve">Servicios Domésticos</t>
  </si>
  <si>
    <t xml:space="preserve">Servicios financieros medidos indirectamente</t>
  </si>
  <si>
    <t xml:space="preserve">VARIACIONES PORCENTUALES TRIMESTRALES</t>
  </si>
  <si>
    <t xml:space="preserve">Productos de petróleo refinado; combustibles nucleares y productos de horno de coque;</t>
  </si>
  <si>
    <t xml:space="preserve">Servicios bancarios imputados</t>
  </si>
  <si>
    <t xml:space="preserve">PRODUCTO INTERNO BRUTO TRIMESTRAL CON ILICITOS POR RAMAS DE ACTIVIDAD- PRECIOS CONSTANTES</t>
  </si>
  <si>
    <t xml:space="preserve">Agropecuario, silvicultura, caza y pesca</t>
  </si>
  <si>
    <t xml:space="preserve">Explotación de minas y canteras</t>
  </si>
  <si>
    <t xml:space="preserve">Electricidad, gas y agua</t>
  </si>
  <si>
    <t xml:space="preserve">Industria manufacturera</t>
  </si>
  <si>
    <t xml:space="preserve">Construcción</t>
  </si>
  <si>
    <t xml:space="preserve">Comercio, reparación, restaurantes y hoteles</t>
  </si>
  <si>
    <t xml:space="preserve">Transporte, almacenamiento y comunicación</t>
  </si>
  <si>
    <t xml:space="preserve">Establecimientos financieros, seguros, inmuebles y servicios a las empresas</t>
  </si>
  <si>
    <t xml:space="preserve">Servicios sociales, comunales y pers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3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boferKWEB2002-I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460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07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0080</xdr:colOff>
      <xdr:row>3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8248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6200</xdr:colOff>
      <xdr:row>3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825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3</xdr:col>
      <xdr:colOff>212760</xdr:colOff>
      <xdr:row>3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160" y="0"/>
          <a:ext cx="58186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0</xdr:rowOff>
    </xdr:from>
    <xdr:to>
      <xdr:col>3</xdr:col>
      <xdr:colOff>455040</xdr:colOff>
      <xdr:row>3</xdr:row>
      <xdr:rowOff>124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680" y="0"/>
          <a:ext cx="58201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3</xdr:col>
      <xdr:colOff>507600</xdr:colOff>
      <xdr:row>4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6240"/>
          <a:ext cx="5817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P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60.82"/>
    <col collapsed="false" customWidth="true" hidden="false" outlineLevel="0" max="6" min="3" style="1" width="13.82"/>
    <col collapsed="false" customWidth="true" hidden="false" outlineLevel="0" max="7" min="7" style="2" width="13.82"/>
    <col collapsed="false" customWidth="true" hidden="false" outlineLevel="0" max="11" min="8" style="1" width="13.82"/>
    <col collapsed="false" customWidth="true" hidden="false" outlineLevel="0" max="12" min="12" style="2" width="13.82"/>
    <col collapsed="false" customWidth="true" hidden="false" outlineLevel="0" max="16" min="13" style="1" width="13.82"/>
    <col collapsed="false" customWidth="true" hidden="false" outlineLevel="0" max="17" min="17" style="2" width="13.82"/>
    <col collapsed="false" customWidth="true" hidden="false" outlineLevel="0" max="21" min="18" style="1" width="13.82"/>
    <col collapsed="false" customWidth="true" hidden="false" outlineLevel="0" max="22" min="22" style="2" width="13.82"/>
    <col collapsed="false" customWidth="true" hidden="false" outlineLevel="0" max="26" min="23" style="1" width="13.82"/>
    <col collapsed="false" customWidth="true" hidden="false" outlineLevel="0" max="27" min="27" style="2" width="13.82"/>
    <col collapsed="false" customWidth="true" hidden="false" outlineLevel="0" max="31" min="28" style="1" width="13.82"/>
    <col collapsed="false" customWidth="true" hidden="false" outlineLevel="0" max="32" min="32" style="2" width="13.82"/>
    <col collapsed="false" customWidth="true" hidden="false" outlineLevel="0" max="36" min="33" style="1" width="13.82"/>
    <col collapsed="false" customWidth="true" hidden="false" outlineLevel="0" max="37" min="37" style="2" width="13.82"/>
    <col collapsed="false" customWidth="true" hidden="false" outlineLevel="0" max="41" min="38" style="1" width="13.82"/>
    <col collapsed="false" customWidth="true" hidden="false" outlineLevel="0" max="42" min="42" style="2" width="13.82"/>
    <col collapsed="false" customWidth="true" hidden="false" outlineLevel="0" max="46" min="43" style="1" width="13.82"/>
    <col collapsed="false" customWidth="true" hidden="false" outlineLevel="0" max="47" min="47" style="2" width="13.82"/>
    <col collapsed="false" customWidth="true" hidden="false" outlineLevel="0" max="51" min="48" style="1" width="13.82"/>
    <col collapsed="false" customWidth="true" hidden="false" outlineLevel="0" max="52" min="52" style="2" width="13.82"/>
    <col collapsed="false" customWidth="true" hidden="false" outlineLevel="0" max="56" min="53" style="1" width="13.82"/>
    <col collapsed="false" customWidth="true" hidden="false" outlineLevel="0" max="57" min="57" style="2" width="13.82"/>
    <col collapsed="false" customWidth="true" hidden="false" outlineLevel="0" max="61" min="58" style="1" width="13.82"/>
    <col collapsed="false" customWidth="true" hidden="false" outlineLevel="0" max="62" min="62" style="2" width="13.82"/>
    <col collapsed="false" customWidth="true" hidden="false" outlineLevel="0" max="65" min="63" style="1" width="12.82"/>
    <col collapsed="false" customWidth="true" hidden="false" outlineLevel="0" max="66" min="66" style="3" width="12.82"/>
    <col collapsed="false" customWidth="true" hidden="false" outlineLevel="0" max="67" min="67" style="2" width="12.82"/>
    <col collapsed="false" customWidth="true" hidden="false" outlineLevel="0" max="68" min="68" style="3" width="12.82"/>
    <col collapsed="false" customWidth="false" hidden="false" outlineLevel="0" max="257" min="69" style="1" width="11.49"/>
  </cols>
  <sheetData>
    <row r="6" customFormat="false" ht="15" hidden="false" customHeight="false" outlineLevel="0" collapsed="false">
      <c r="A6" s="4" t="s">
        <v>0</v>
      </c>
      <c r="B6" s="5"/>
      <c r="C6" s="5"/>
      <c r="D6" s="5"/>
      <c r="E6" s="5"/>
      <c r="F6" s="5"/>
      <c r="G6" s="6"/>
      <c r="H6" s="5"/>
      <c r="I6" s="5"/>
      <c r="J6" s="5"/>
      <c r="K6" s="5"/>
      <c r="L6" s="7"/>
      <c r="M6" s="8"/>
      <c r="N6" s="8"/>
      <c r="O6" s="8"/>
      <c r="P6" s="8"/>
      <c r="Q6" s="9"/>
      <c r="R6" s="8"/>
      <c r="S6" s="8"/>
      <c r="T6" s="8"/>
      <c r="U6" s="8"/>
      <c r="V6" s="9"/>
      <c r="W6" s="8"/>
      <c r="X6" s="8"/>
      <c r="Y6" s="8"/>
      <c r="Z6" s="8"/>
      <c r="AA6" s="9"/>
      <c r="AB6" s="8"/>
      <c r="AC6" s="8"/>
      <c r="AD6" s="8"/>
      <c r="AE6" s="8"/>
      <c r="AF6" s="9"/>
      <c r="AG6" s="8"/>
      <c r="AH6" s="8"/>
      <c r="AI6" s="8"/>
      <c r="AJ6" s="8"/>
      <c r="AK6" s="9"/>
      <c r="AL6" s="8"/>
      <c r="AM6" s="8"/>
      <c r="AN6" s="8"/>
      <c r="AO6" s="8"/>
      <c r="AP6" s="9"/>
      <c r="AQ6" s="8"/>
      <c r="AR6" s="8"/>
      <c r="AS6" s="8"/>
      <c r="AT6" s="8"/>
      <c r="AU6" s="9"/>
      <c r="AV6" s="8"/>
      <c r="AW6" s="8"/>
      <c r="AX6" s="8"/>
      <c r="AY6" s="8"/>
      <c r="AZ6" s="9"/>
      <c r="BA6" s="8"/>
      <c r="BB6" s="8"/>
      <c r="BC6" s="8"/>
      <c r="BD6" s="8"/>
      <c r="BE6" s="9"/>
      <c r="BF6" s="8"/>
      <c r="BG6" s="8"/>
      <c r="BH6" s="8"/>
      <c r="BI6" s="8"/>
      <c r="BJ6" s="9"/>
      <c r="BO6" s="9"/>
    </row>
    <row r="7" customFormat="false" ht="15" hidden="false" customHeight="false" outlineLevel="0" collapsed="false">
      <c r="A7" s="4" t="s">
        <v>1</v>
      </c>
      <c r="B7" s="5"/>
      <c r="C7" s="5"/>
      <c r="D7" s="5"/>
      <c r="E7" s="5"/>
      <c r="F7" s="5"/>
      <c r="G7" s="6"/>
      <c r="H7" s="5"/>
      <c r="I7" s="5"/>
      <c r="J7" s="5"/>
      <c r="K7" s="5"/>
      <c r="L7" s="7"/>
      <c r="M7" s="8"/>
      <c r="N7" s="8"/>
      <c r="O7" s="8"/>
      <c r="P7" s="8"/>
      <c r="Q7" s="9"/>
      <c r="R7" s="8"/>
      <c r="S7" s="8"/>
      <c r="T7" s="8"/>
      <c r="U7" s="8"/>
      <c r="V7" s="9"/>
      <c r="W7" s="8"/>
      <c r="X7" s="8"/>
      <c r="Y7" s="8"/>
      <c r="Z7" s="8"/>
      <c r="AA7" s="9"/>
      <c r="AB7" s="8"/>
      <c r="AC7" s="8"/>
      <c r="AD7" s="8"/>
      <c r="AE7" s="8"/>
      <c r="AF7" s="9"/>
      <c r="AG7" s="8"/>
      <c r="AH7" s="8"/>
      <c r="AI7" s="8"/>
      <c r="AJ7" s="8"/>
      <c r="AK7" s="9"/>
      <c r="AL7" s="8"/>
      <c r="AM7" s="8"/>
      <c r="AN7" s="8"/>
      <c r="AO7" s="8"/>
      <c r="AP7" s="9"/>
      <c r="AQ7" s="8"/>
      <c r="AR7" s="8"/>
      <c r="AS7" s="8"/>
      <c r="AT7" s="8"/>
      <c r="AU7" s="9"/>
      <c r="AV7" s="8"/>
      <c r="AW7" s="8"/>
      <c r="AX7" s="8"/>
      <c r="AY7" s="8"/>
      <c r="AZ7" s="9"/>
      <c r="BA7" s="8"/>
      <c r="BB7" s="8"/>
      <c r="BC7" s="8"/>
      <c r="BD7" s="8"/>
      <c r="BE7" s="9"/>
      <c r="BF7" s="8"/>
      <c r="BG7" s="8"/>
      <c r="BH7" s="8"/>
      <c r="BI7" s="8"/>
      <c r="BJ7" s="9"/>
      <c r="BO7" s="9"/>
    </row>
    <row r="8" customFormat="false" ht="15" hidden="false" customHeight="false" outlineLevel="0" collapsed="false">
      <c r="A8" s="4" t="s">
        <v>2</v>
      </c>
      <c r="B8" s="5"/>
      <c r="C8" s="5"/>
      <c r="D8" s="5"/>
      <c r="E8" s="5"/>
      <c r="F8" s="5"/>
      <c r="G8" s="6"/>
      <c r="H8" s="5"/>
      <c r="I8" s="5"/>
      <c r="J8" s="5"/>
      <c r="K8" s="5"/>
      <c r="L8" s="7"/>
      <c r="M8" s="8"/>
      <c r="N8" s="8"/>
      <c r="O8" s="8"/>
      <c r="P8" s="8"/>
      <c r="Q8" s="9"/>
      <c r="R8" s="8"/>
      <c r="S8" s="8"/>
      <c r="T8" s="8"/>
      <c r="U8" s="8"/>
      <c r="V8" s="9"/>
      <c r="W8" s="8"/>
      <c r="X8" s="8"/>
      <c r="Y8" s="8"/>
      <c r="Z8" s="8"/>
      <c r="AA8" s="9"/>
      <c r="AB8" s="8"/>
      <c r="AC8" s="8"/>
      <c r="AD8" s="8"/>
      <c r="AE8" s="8"/>
      <c r="AF8" s="9"/>
      <c r="AG8" s="8"/>
      <c r="AH8" s="8"/>
      <c r="AI8" s="8"/>
      <c r="AJ8" s="8"/>
      <c r="AK8" s="9"/>
      <c r="AL8" s="8"/>
      <c r="AM8" s="8"/>
      <c r="AN8" s="8"/>
      <c r="AO8" s="8"/>
      <c r="AP8" s="9"/>
      <c r="AQ8" s="8"/>
      <c r="AR8" s="8"/>
      <c r="AS8" s="8"/>
      <c r="AT8" s="8"/>
      <c r="AU8" s="9"/>
      <c r="AV8" s="8"/>
      <c r="AW8" s="8"/>
      <c r="AX8" s="8"/>
      <c r="AY8" s="8"/>
      <c r="AZ8" s="9"/>
      <c r="BA8" s="8"/>
      <c r="BB8" s="8"/>
      <c r="BC8" s="8"/>
      <c r="BD8" s="8"/>
      <c r="BE8" s="9"/>
      <c r="BF8" s="8"/>
      <c r="BG8" s="8"/>
      <c r="BH8" s="8"/>
      <c r="BI8" s="8"/>
      <c r="BJ8" s="9"/>
      <c r="BO8" s="9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1"/>
      <c r="M9" s="10"/>
      <c r="N9" s="10"/>
      <c r="O9" s="10"/>
      <c r="P9" s="10"/>
      <c r="Q9" s="11"/>
      <c r="R9" s="10"/>
      <c r="S9" s="10"/>
      <c r="T9" s="10"/>
      <c r="U9" s="10"/>
      <c r="V9" s="11"/>
      <c r="W9" s="10"/>
      <c r="X9" s="10"/>
      <c r="Y9" s="10"/>
      <c r="Z9" s="10"/>
      <c r="AA9" s="11"/>
      <c r="AB9" s="10"/>
      <c r="AC9" s="10"/>
      <c r="AD9" s="10"/>
      <c r="AE9" s="10"/>
      <c r="AF9" s="11"/>
      <c r="AG9" s="10"/>
      <c r="AH9" s="10"/>
      <c r="AI9" s="10"/>
      <c r="AJ9" s="10"/>
      <c r="AK9" s="11"/>
      <c r="AL9" s="10"/>
      <c r="AM9" s="10"/>
      <c r="AN9" s="10"/>
      <c r="AO9" s="10"/>
      <c r="AP9" s="11"/>
      <c r="AQ9" s="10"/>
      <c r="AR9" s="10"/>
      <c r="AS9" s="10"/>
      <c r="AT9" s="10"/>
      <c r="AU9" s="11"/>
      <c r="AV9" s="10"/>
      <c r="AW9" s="10"/>
      <c r="AX9" s="10"/>
      <c r="AY9" s="10"/>
      <c r="AZ9" s="11"/>
      <c r="BA9" s="10"/>
      <c r="BB9" s="10"/>
      <c r="BC9" s="10"/>
      <c r="BD9" s="10"/>
      <c r="BE9" s="11"/>
      <c r="BF9" s="10"/>
      <c r="BG9" s="10"/>
      <c r="BH9" s="10"/>
      <c r="BI9" s="10"/>
      <c r="BJ9" s="11"/>
      <c r="BO9" s="9"/>
    </row>
    <row r="10" s="2" customFormat="true" ht="24.95" hidden="false" customHeight="true" outlineLevel="0" collapsed="false">
      <c r="A10" s="12" t="s">
        <v>3</v>
      </c>
      <c r="B10" s="12"/>
      <c r="C10" s="13" t="n">
        <v>1994</v>
      </c>
      <c r="D10" s="13"/>
      <c r="E10" s="13"/>
      <c r="F10" s="13"/>
      <c r="G10" s="13"/>
      <c r="H10" s="13" t="n">
        <v>1995</v>
      </c>
      <c r="I10" s="13"/>
      <c r="J10" s="13"/>
      <c r="K10" s="13"/>
      <c r="L10" s="13"/>
      <c r="M10" s="13" t="n">
        <v>1996</v>
      </c>
      <c r="N10" s="13"/>
      <c r="O10" s="13"/>
      <c r="P10" s="13"/>
      <c r="Q10" s="13"/>
      <c r="R10" s="13" t="n">
        <v>1997</v>
      </c>
      <c r="S10" s="13"/>
      <c r="T10" s="13"/>
      <c r="U10" s="13"/>
      <c r="V10" s="13"/>
      <c r="W10" s="13" t="n">
        <v>1998</v>
      </c>
      <c r="X10" s="13"/>
      <c r="Y10" s="13"/>
      <c r="Z10" s="13"/>
      <c r="AA10" s="13"/>
      <c r="AB10" s="13" t="n">
        <v>1999</v>
      </c>
      <c r="AC10" s="13"/>
      <c r="AD10" s="13"/>
      <c r="AE10" s="13"/>
      <c r="AF10" s="13"/>
      <c r="AG10" s="13" t="n">
        <v>2000</v>
      </c>
      <c r="AH10" s="13"/>
      <c r="AI10" s="13"/>
      <c r="AJ10" s="13"/>
      <c r="AK10" s="13"/>
      <c r="AL10" s="13" t="n">
        <v>2001</v>
      </c>
      <c r="AM10" s="13"/>
      <c r="AN10" s="13"/>
      <c r="AO10" s="13"/>
      <c r="AP10" s="13"/>
      <c r="AQ10" s="13" t="n">
        <v>2002</v>
      </c>
      <c r="AR10" s="13"/>
      <c r="AS10" s="13"/>
      <c r="AT10" s="13"/>
      <c r="AU10" s="13"/>
      <c r="AV10" s="13" t="n">
        <v>2003</v>
      </c>
      <c r="AW10" s="13"/>
      <c r="AX10" s="13"/>
      <c r="AY10" s="13"/>
      <c r="AZ10" s="13"/>
      <c r="BA10" s="13" t="n">
        <v>2004</v>
      </c>
      <c r="BB10" s="13"/>
      <c r="BC10" s="13"/>
      <c r="BD10" s="13"/>
      <c r="BE10" s="13"/>
      <c r="BF10" s="13" t="n">
        <v>2005</v>
      </c>
      <c r="BG10" s="13"/>
      <c r="BH10" s="13"/>
      <c r="BI10" s="13"/>
      <c r="BJ10" s="13"/>
      <c r="BK10" s="14" t="s">
        <v>4</v>
      </c>
      <c r="BL10" s="14"/>
      <c r="BM10" s="14"/>
      <c r="BN10" s="14"/>
      <c r="BO10" s="14"/>
      <c r="BP10" s="15" t="s">
        <v>5</v>
      </c>
    </row>
    <row r="11" s="16" customFormat="true" ht="15" hidden="false" customHeight="true" outlineLevel="0" collapsed="false">
      <c r="A11" s="12"/>
      <c r="B11" s="12"/>
      <c r="C11" s="14" t="s">
        <v>6</v>
      </c>
      <c r="D11" s="14" t="s">
        <v>7</v>
      </c>
      <c r="E11" s="15" t="s">
        <v>8</v>
      </c>
      <c r="F11" s="15" t="s">
        <v>9</v>
      </c>
      <c r="G11" s="15" t="s">
        <v>10</v>
      </c>
      <c r="H11" s="14" t="s">
        <v>6</v>
      </c>
      <c r="I11" s="14" t="s">
        <v>7</v>
      </c>
      <c r="J11" s="15" t="s">
        <v>8</v>
      </c>
      <c r="K11" s="15" t="s">
        <v>9</v>
      </c>
      <c r="L11" s="15" t="s">
        <v>10</v>
      </c>
      <c r="M11" s="14" t="s">
        <v>6</v>
      </c>
      <c r="N11" s="14" t="s">
        <v>7</v>
      </c>
      <c r="O11" s="15" t="s">
        <v>8</v>
      </c>
      <c r="P11" s="15" t="s">
        <v>9</v>
      </c>
      <c r="Q11" s="15" t="s">
        <v>10</v>
      </c>
      <c r="R11" s="14" t="s">
        <v>6</v>
      </c>
      <c r="S11" s="14" t="s">
        <v>7</v>
      </c>
      <c r="T11" s="15" t="s">
        <v>8</v>
      </c>
      <c r="U11" s="15" t="s">
        <v>9</v>
      </c>
      <c r="V11" s="15" t="s">
        <v>10</v>
      </c>
      <c r="W11" s="14" t="s">
        <v>6</v>
      </c>
      <c r="X11" s="14" t="s">
        <v>7</v>
      </c>
      <c r="Y11" s="15" t="s">
        <v>8</v>
      </c>
      <c r="Z11" s="15" t="s">
        <v>9</v>
      </c>
      <c r="AA11" s="15" t="s">
        <v>10</v>
      </c>
      <c r="AB11" s="14" t="s">
        <v>6</v>
      </c>
      <c r="AC11" s="14" t="s">
        <v>7</v>
      </c>
      <c r="AD11" s="15" t="s">
        <v>8</v>
      </c>
      <c r="AE11" s="15" t="s">
        <v>9</v>
      </c>
      <c r="AF11" s="15" t="s">
        <v>10</v>
      </c>
      <c r="AG11" s="15" t="s">
        <v>6</v>
      </c>
      <c r="AH11" s="14" t="s">
        <v>7</v>
      </c>
      <c r="AI11" s="15" t="s">
        <v>8</v>
      </c>
      <c r="AJ11" s="15" t="s">
        <v>9</v>
      </c>
      <c r="AK11" s="15" t="s">
        <v>10</v>
      </c>
      <c r="AL11" s="15" t="s">
        <v>6</v>
      </c>
      <c r="AM11" s="14" t="s">
        <v>7</v>
      </c>
      <c r="AN11" s="15" t="s">
        <v>8</v>
      </c>
      <c r="AO11" s="15" t="s">
        <v>9</v>
      </c>
      <c r="AP11" s="14" t="s">
        <v>10</v>
      </c>
      <c r="AQ11" s="15" t="s">
        <v>6</v>
      </c>
      <c r="AR11" s="15" t="s">
        <v>7</v>
      </c>
      <c r="AS11" s="15" t="s">
        <v>8</v>
      </c>
      <c r="AT11" s="15" t="s">
        <v>9</v>
      </c>
      <c r="AU11" s="14" t="s">
        <v>10</v>
      </c>
      <c r="AV11" s="14" t="s">
        <v>6</v>
      </c>
      <c r="AW11" s="15" t="s">
        <v>7</v>
      </c>
      <c r="AX11" s="15" t="s">
        <v>8</v>
      </c>
      <c r="AY11" s="15" t="s">
        <v>9</v>
      </c>
      <c r="AZ11" s="14" t="s">
        <v>10</v>
      </c>
      <c r="BA11" s="14" t="s">
        <v>6</v>
      </c>
      <c r="BB11" s="15" t="s">
        <v>7</v>
      </c>
      <c r="BC11" s="15" t="s">
        <v>8</v>
      </c>
      <c r="BD11" s="15" t="s">
        <v>9</v>
      </c>
      <c r="BE11" s="14" t="s">
        <v>10</v>
      </c>
      <c r="BF11" s="14" t="s">
        <v>6</v>
      </c>
      <c r="BG11" s="15" t="s">
        <v>7</v>
      </c>
      <c r="BH11" s="14" t="s">
        <v>8</v>
      </c>
      <c r="BI11" s="15" t="s">
        <v>9</v>
      </c>
      <c r="BJ11" s="14" t="s">
        <v>10</v>
      </c>
      <c r="BK11" s="14" t="s">
        <v>6</v>
      </c>
      <c r="BL11" s="15" t="s">
        <v>7</v>
      </c>
      <c r="BM11" s="15" t="s">
        <v>8</v>
      </c>
      <c r="BN11" s="15" t="s">
        <v>9</v>
      </c>
      <c r="BO11" s="14" t="s">
        <v>10</v>
      </c>
      <c r="BP11" s="15" t="s">
        <v>6</v>
      </c>
    </row>
    <row r="12" s="21" customFormat="true" ht="14.1" hidden="false" customHeight="true" outlineLevel="0" collapsed="false">
      <c r="A12" s="17"/>
      <c r="B12" s="18" t="s">
        <v>11</v>
      </c>
      <c r="C12" s="5" t="n">
        <v>2429920</v>
      </c>
      <c r="D12" s="19" t="n">
        <v>2471827</v>
      </c>
      <c r="E12" s="5" t="n">
        <v>2540175</v>
      </c>
      <c r="F12" s="19" t="n">
        <v>2574240</v>
      </c>
      <c r="G12" s="5" t="n">
        <v>10016162</v>
      </c>
      <c r="H12" s="19" t="n">
        <v>2527375</v>
      </c>
      <c r="I12" s="19" t="n">
        <v>2605275</v>
      </c>
      <c r="J12" s="5" t="n">
        <v>2609686</v>
      </c>
      <c r="K12" s="19" t="n">
        <v>2647731</v>
      </c>
      <c r="L12" s="5" t="n">
        <v>10390067</v>
      </c>
      <c r="M12" s="19" t="n">
        <v>2650454</v>
      </c>
      <c r="N12" s="5" t="n">
        <v>2528798</v>
      </c>
      <c r="O12" s="19" t="n">
        <v>2545563</v>
      </c>
      <c r="P12" s="5" t="n">
        <v>2536907</v>
      </c>
      <c r="Q12" s="19" t="n">
        <v>10261722</v>
      </c>
      <c r="R12" s="5" t="n">
        <v>2553432</v>
      </c>
      <c r="S12" s="19" t="n">
        <v>2628287</v>
      </c>
      <c r="T12" s="5" t="n">
        <v>2591247</v>
      </c>
      <c r="U12" s="19" t="n">
        <v>2555467</v>
      </c>
      <c r="V12" s="5" t="n">
        <v>10328433</v>
      </c>
      <c r="W12" s="19" t="n">
        <v>2511941</v>
      </c>
      <c r="X12" s="19" t="n">
        <v>2596850</v>
      </c>
      <c r="Y12" s="19" t="n">
        <v>2622487</v>
      </c>
      <c r="Z12" s="19" t="n">
        <v>2601161</v>
      </c>
      <c r="AA12" s="5" t="n">
        <v>10332439</v>
      </c>
      <c r="AB12" s="19" t="n">
        <v>2609578</v>
      </c>
      <c r="AC12" s="19" t="n">
        <v>2535942</v>
      </c>
      <c r="AD12" s="19" t="n">
        <v>2633096</v>
      </c>
      <c r="AE12" s="19" t="n">
        <v>2548905</v>
      </c>
      <c r="AF12" s="19" t="n">
        <v>10327521</v>
      </c>
      <c r="AG12" s="5" t="n">
        <v>2625937</v>
      </c>
      <c r="AH12" s="19" t="n">
        <v>2683000</v>
      </c>
      <c r="AI12" s="5" t="n">
        <v>2692551</v>
      </c>
      <c r="AJ12" s="19" t="n">
        <v>2723578</v>
      </c>
      <c r="AK12" s="5" t="n">
        <v>10725066</v>
      </c>
      <c r="AL12" s="19" t="n">
        <v>2697415</v>
      </c>
      <c r="AM12" s="19" t="n">
        <v>2633113</v>
      </c>
      <c r="AN12" s="19" t="n">
        <v>2643454</v>
      </c>
      <c r="AO12" s="19" t="n">
        <v>2712192</v>
      </c>
      <c r="AP12" s="20" t="n">
        <v>10686174</v>
      </c>
      <c r="AQ12" s="19" t="n">
        <v>2653379</v>
      </c>
      <c r="AR12" s="19" t="n">
        <v>2719569</v>
      </c>
      <c r="AS12" s="19" t="n">
        <v>2654305</v>
      </c>
      <c r="AT12" s="19" t="n">
        <v>2672125</v>
      </c>
      <c r="AU12" s="20" t="n">
        <v>10699378</v>
      </c>
      <c r="AV12" s="19" t="n">
        <v>2721310</v>
      </c>
      <c r="AW12" s="19" t="n">
        <v>2734403</v>
      </c>
      <c r="AX12" s="19" t="n">
        <v>2784549</v>
      </c>
      <c r="AY12" s="19" t="n">
        <v>2751607</v>
      </c>
      <c r="AZ12" s="20" t="n">
        <v>10991869</v>
      </c>
      <c r="BA12" s="19" t="n">
        <v>2810911</v>
      </c>
      <c r="BB12" s="19" t="n">
        <v>2834989</v>
      </c>
      <c r="BC12" s="19" t="n">
        <v>2757085</v>
      </c>
      <c r="BD12" s="19" t="n">
        <v>2809826</v>
      </c>
      <c r="BE12" s="20" t="n">
        <v>11212811</v>
      </c>
      <c r="BF12" s="19" t="n">
        <v>2852850</v>
      </c>
      <c r="BG12" s="19" t="n">
        <v>2875173</v>
      </c>
      <c r="BH12" s="19" t="n">
        <v>2840578</v>
      </c>
      <c r="BI12" s="19" t="n">
        <v>2853295</v>
      </c>
      <c r="BJ12" s="20" t="n">
        <v>11421896</v>
      </c>
      <c r="BK12" s="19" t="n">
        <v>2871678</v>
      </c>
      <c r="BL12" s="19" t="n">
        <v>2870515</v>
      </c>
      <c r="BM12" s="19" t="n">
        <v>2992767</v>
      </c>
      <c r="BN12" s="19" t="n">
        <v>2948233</v>
      </c>
      <c r="BO12" s="20" t="n">
        <v>11683193</v>
      </c>
      <c r="BP12" s="19" t="n">
        <v>2919652</v>
      </c>
    </row>
    <row r="13" s="16" customFormat="true" ht="14.1" hidden="false" customHeight="true" outlineLevel="0" collapsed="false">
      <c r="A13" s="22" t="s">
        <v>12</v>
      </c>
      <c r="B13" s="23" t="s">
        <v>13</v>
      </c>
      <c r="C13" s="24" t="n">
        <v>331666</v>
      </c>
      <c r="D13" s="25" t="n">
        <v>323981</v>
      </c>
      <c r="E13" s="24" t="n">
        <v>353103</v>
      </c>
      <c r="F13" s="25" t="n">
        <v>351649</v>
      </c>
      <c r="G13" s="24" t="n">
        <v>1360399</v>
      </c>
      <c r="H13" s="25" t="n">
        <v>306511</v>
      </c>
      <c r="I13" s="25" t="n">
        <v>367896</v>
      </c>
      <c r="J13" s="24" t="n">
        <v>379503</v>
      </c>
      <c r="K13" s="25" t="n">
        <v>407316</v>
      </c>
      <c r="L13" s="24" t="n">
        <v>1461226</v>
      </c>
      <c r="M13" s="25" t="n">
        <v>415539</v>
      </c>
      <c r="N13" s="24" t="n">
        <v>296941</v>
      </c>
      <c r="O13" s="25" t="n">
        <v>308285</v>
      </c>
      <c r="P13" s="24" t="n">
        <v>310454</v>
      </c>
      <c r="Q13" s="25" t="n">
        <v>1331219</v>
      </c>
      <c r="R13" s="24" t="n">
        <v>332346</v>
      </c>
      <c r="S13" s="25" t="n">
        <v>329685</v>
      </c>
      <c r="T13" s="24" t="n">
        <v>327593</v>
      </c>
      <c r="U13" s="25" t="n">
        <v>312981</v>
      </c>
      <c r="V13" s="24" t="n">
        <v>1302605</v>
      </c>
      <c r="W13" s="25" t="n">
        <v>297319</v>
      </c>
      <c r="X13" s="25" t="n">
        <v>360059</v>
      </c>
      <c r="Y13" s="25" t="n">
        <v>393359</v>
      </c>
      <c r="Z13" s="25" t="n">
        <v>345750</v>
      </c>
      <c r="AA13" s="24" t="n">
        <v>1396487</v>
      </c>
      <c r="AB13" s="25" t="n">
        <v>349051</v>
      </c>
      <c r="AC13" s="25" t="n">
        <v>268637</v>
      </c>
      <c r="AD13" s="25" t="n">
        <v>344169</v>
      </c>
      <c r="AE13" s="25" t="n">
        <v>260024</v>
      </c>
      <c r="AF13" s="25" t="n">
        <v>1221881</v>
      </c>
      <c r="AG13" s="24" t="n">
        <v>290854</v>
      </c>
      <c r="AH13" s="25" t="n">
        <v>358670</v>
      </c>
      <c r="AI13" s="24" t="n">
        <v>320055</v>
      </c>
      <c r="AJ13" s="25" t="n">
        <v>349789</v>
      </c>
      <c r="AK13" s="24" t="n">
        <v>1319368</v>
      </c>
      <c r="AL13" s="25" t="n">
        <v>336018</v>
      </c>
      <c r="AM13" s="25" t="n">
        <v>296193</v>
      </c>
      <c r="AN13" s="25" t="n">
        <v>320308</v>
      </c>
      <c r="AO13" s="25" t="n">
        <v>353536</v>
      </c>
      <c r="AP13" s="26" t="n">
        <v>1306055</v>
      </c>
      <c r="AQ13" s="25" t="n">
        <v>343499</v>
      </c>
      <c r="AR13" s="25" t="n">
        <v>353124</v>
      </c>
      <c r="AS13" s="25" t="n">
        <v>353959</v>
      </c>
      <c r="AT13" s="25" t="n">
        <v>341001</v>
      </c>
      <c r="AU13" s="26" t="n">
        <v>1391583</v>
      </c>
      <c r="AV13" s="25" t="n">
        <v>345821</v>
      </c>
      <c r="AW13" s="25" t="n">
        <v>371535</v>
      </c>
      <c r="AX13" s="25" t="n">
        <v>389136</v>
      </c>
      <c r="AY13" s="25" t="n">
        <v>338394</v>
      </c>
      <c r="AZ13" s="26" t="n">
        <v>1444886</v>
      </c>
      <c r="BA13" s="25" t="n">
        <v>391256</v>
      </c>
      <c r="BB13" s="25" t="n">
        <v>364515</v>
      </c>
      <c r="BC13" s="25" t="n">
        <v>342567</v>
      </c>
      <c r="BD13" s="25" t="n">
        <v>385518</v>
      </c>
      <c r="BE13" s="26" t="n">
        <v>1483856</v>
      </c>
      <c r="BF13" s="25" t="n">
        <v>399512</v>
      </c>
      <c r="BG13" s="25" t="n">
        <v>368310</v>
      </c>
      <c r="BH13" s="25" t="n">
        <v>352461</v>
      </c>
      <c r="BI13" s="25" t="n">
        <v>355659</v>
      </c>
      <c r="BJ13" s="26" t="n">
        <v>1475942</v>
      </c>
      <c r="BK13" s="25" t="n">
        <v>362551</v>
      </c>
      <c r="BL13" s="25" t="n">
        <v>371276</v>
      </c>
      <c r="BM13" s="25" t="n">
        <v>439225</v>
      </c>
      <c r="BN13" s="25" t="n">
        <v>368921</v>
      </c>
      <c r="BO13" s="26" t="n">
        <v>1541973</v>
      </c>
      <c r="BP13" s="25" t="n">
        <v>373210</v>
      </c>
    </row>
    <row r="14" s="16" customFormat="true" ht="14.1" hidden="false" customHeight="true" outlineLevel="0" collapsed="false">
      <c r="A14" s="27" t="s">
        <v>14</v>
      </c>
      <c r="B14" s="28" t="s">
        <v>15</v>
      </c>
      <c r="C14" s="29" t="n">
        <v>1062841</v>
      </c>
      <c r="D14" s="30" t="n">
        <v>1102927</v>
      </c>
      <c r="E14" s="29" t="n">
        <v>1124846</v>
      </c>
      <c r="F14" s="30" t="n">
        <v>1168968</v>
      </c>
      <c r="G14" s="29" t="n">
        <v>4459582</v>
      </c>
      <c r="H14" s="30" t="n">
        <v>1119240</v>
      </c>
      <c r="I14" s="30" t="n">
        <v>1140642</v>
      </c>
      <c r="J14" s="29" t="n">
        <v>1137744</v>
      </c>
      <c r="K14" s="30" t="n">
        <v>1146064</v>
      </c>
      <c r="L14" s="29" t="n">
        <v>4543690</v>
      </c>
      <c r="M14" s="30" t="n">
        <v>1170341</v>
      </c>
      <c r="N14" s="29" t="n">
        <v>1178959</v>
      </c>
      <c r="O14" s="30" t="n">
        <v>1178184</v>
      </c>
      <c r="P14" s="29" t="n">
        <v>1156895</v>
      </c>
      <c r="Q14" s="30" t="n">
        <v>4684379</v>
      </c>
      <c r="R14" s="29" t="n">
        <v>1167972</v>
      </c>
      <c r="S14" s="30" t="n">
        <v>1211347</v>
      </c>
      <c r="T14" s="29" t="n">
        <v>1184308</v>
      </c>
      <c r="U14" s="30" t="n">
        <v>1165495</v>
      </c>
      <c r="V14" s="29" t="n">
        <v>4729122</v>
      </c>
      <c r="W14" s="30" t="n">
        <v>1113909</v>
      </c>
      <c r="X14" s="30" t="n">
        <v>1149740</v>
      </c>
      <c r="Y14" s="30" t="n">
        <v>1152296</v>
      </c>
      <c r="Z14" s="30" t="n">
        <v>1197148</v>
      </c>
      <c r="AA14" s="29" t="n">
        <v>4613093</v>
      </c>
      <c r="AB14" s="30" t="n">
        <v>1213180</v>
      </c>
      <c r="AC14" s="30" t="n">
        <v>1189416</v>
      </c>
      <c r="AD14" s="30" t="n">
        <v>1224528</v>
      </c>
      <c r="AE14" s="30" t="n">
        <v>1199841</v>
      </c>
      <c r="AF14" s="30" t="n">
        <v>4826965</v>
      </c>
      <c r="AG14" s="29" t="n">
        <v>1226977</v>
      </c>
      <c r="AH14" s="30" t="n">
        <v>1228437</v>
      </c>
      <c r="AI14" s="29" t="n">
        <v>1260541</v>
      </c>
      <c r="AJ14" s="30" t="n">
        <v>1268817</v>
      </c>
      <c r="AK14" s="29" t="n">
        <v>4984772</v>
      </c>
      <c r="AL14" s="30" t="n">
        <v>1235071</v>
      </c>
      <c r="AM14" s="30" t="n">
        <v>1239224</v>
      </c>
      <c r="AN14" s="30" t="n">
        <v>1231516</v>
      </c>
      <c r="AO14" s="30" t="n">
        <v>1257761</v>
      </c>
      <c r="AP14" s="31" t="n">
        <v>4963572</v>
      </c>
      <c r="AQ14" s="30" t="n">
        <v>1209451</v>
      </c>
      <c r="AR14" s="30" t="n">
        <v>1235801</v>
      </c>
      <c r="AS14" s="30" t="n">
        <v>1178816</v>
      </c>
      <c r="AT14" s="30" t="n">
        <v>1189899</v>
      </c>
      <c r="AU14" s="31" t="n">
        <v>4813967</v>
      </c>
      <c r="AV14" s="30" t="n">
        <v>1229880</v>
      </c>
      <c r="AW14" s="30" t="n">
        <v>1208662</v>
      </c>
      <c r="AX14" s="30" t="n">
        <v>1207952</v>
      </c>
      <c r="AY14" s="30" t="n">
        <v>1223894</v>
      </c>
      <c r="AZ14" s="31" t="n">
        <v>4870388</v>
      </c>
      <c r="BA14" s="30" t="n">
        <v>1224943</v>
      </c>
      <c r="BB14" s="30" t="n">
        <v>1254076</v>
      </c>
      <c r="BC14" s="30" t="n">
        <v>1211658</v>
      </c>
      <c r="BD14" s="30" t="n">
        <v>1228798</v>
      </c>
      <c r="BE14" s="31" t="n">
        <v>4919475</v>
      </c>
      <c r="BF14" s="30" t="n">
        <v>1255077</v>
      </c>
      <c r="BG14" s="30" t="n">
        <v>1269511</v>
      </c>
      <c r="BH14" s="30" t="n">
        <v>1253194</v>
      </c>
      <c r="BI14" s="30" t="n">
        <v>1242286</v>
      </c>
      <c r="BJ14" s="31" t="n">
        <v>5020068</v>
      </c>
      <c r="BK14" s="30" t="n">
        <v>1240816</v>
      </c>
      <c r="BL14" s="30" t="n">
        <v>1223779</v>
      </c>
      <c r="BM14" s="30" t="n">
        <v>1250821</v>
      </c>
      <c r="BN14" s="30" t="n">
        <v>1252002</v>
      </c>
      <c r="BO14" s="31" t="n">
        <v>4967418</v>
      </c>
      <c r="BP14" s="30" t="n">
        <v>1249556</v>
      </c>
    </row>
    <row r="15" s="16" customFormat="true" ht="14.1" hidden="false" customHeight="true" outlineLevel="0" collapsed="false">
      <c r="A15" s="22" t="s">
        <v>16</v>
      </c>
      <c r="B15" s="23" t="s">
        <v>17</v>
      </c>
      <c r="C15" s="24" t="n">
        <v>930488</v>
      </c>
      <c r="D15" s="25" t="n">
        <v>941783</v>
      </c>
      <c r="E15" s="24" t="n">
        <v>959924</v>
      </c>
      <c r="F15" s="25" t="n">
        <v>958788</v>
      </c>
      <c r="G15" s="24" t="n">
        <v>3790983</v>
      </c>
      <c r="H15" s="25" t="n">
        <v>991702</v>
      </c>
      <c r="I15" s="25" t="n">
        <v>994120</v>
      </c>
      <c r="J15" s="24" t="n">
        <v>993839</v>
      </c>
      <c r="K15" s="25" t="n">
        <v>996458</v>
      </c>
      <c r="L15" s="24" t="n">
        <v>3976119</v>
      </c>
      <c r="M15" s="25" t="n">
        <v>972533</v>
      </c>
      <c r="N15" s="24" t="n">
        <v>961075</v>
      </c>
      <c r="O15" s="25" t="n">
        <v>967269</v>
      </c>
      <c r="P15" s="24" t="n">
        <v>978796</v>
      </c>
      <c r="Q15" s="25" t="n">
        <v>3879673</v>
      </c>
      <c r="R15" s="24" t="n">
        <v>958274</v>
      </c>
      <c r="S15" s="25" t="n">
        <v>993734</v>
      </c>
      <c r="T15" s="24" t="n">
        <v>986830</v>
      </c>
      <c r="U15" s="25" t="n">
        <v>986721</v>
      </c>
      <c r="V15" s="24" t="n">
        <v>3925559</v>
      </c>
      <c r="W15" s="25" t="n">
        <v>1011070</v>
      </c>
      <c r="X15" s="25" t="n">
        <v>997287</v>
      </c>
      <c r="Y15" s="25" t="n">
        <v>985573</v>
      </c>
      <c r="Z15" s="25" t="n">
        <v>964940</v>
      </c>
      <c r="AA15" s="24" t="n">
        <v>3958870</v>
      </c>
      <c r="AB15" s="25" t="n">
        <v>952926</v>
      </c>
      <c r="AC15" s="25" t="n">
        <v>981436</v>
      </c>
      <c r="AD15" s="25" t="n">
        <v>965349</v>
      </c>
      <c r="AE15" s="25" t="n">
        <v>989844</v>
      </c>
      <c r="AF15" s="25" t="n">
        <v>3889555</v>
      </c>
      <c r="AG15" s="24" t="n">
        <v>1007691</v>
      </c>
      <c r="AH15" s="25" t="n">
        <v>994943</v>
      </c>
      <c r="AI15" s="24" t="n">
        <v>1011339</v>
      </c>
      <c r="AJ15" s="25" t="n">
        <v>1003674</v>
      </c>
      <c r="AK15" s="24" t="n">
        <v>4017647</v>
      </c>
      <c r="AL15" s="25" t="n">
        <v>1024492</v>
      </c>
      <c r="AM15" s="25" t="n">
        <v>996764</v>
      </c>
      <c r="AN15" s="25" t="n">
        <v>989103</v>
      </c>
      <c r="AO15" s="25" t="n">
        <v>998076</v>
      </c>
      <c r="AP15" s="26" t="n">
        <v>4008435</v>
      </c>
      <c r="AQ15" s="25" t="n">
        <v>997187</v>
      </c>
      <c r="AR15" s="25" t="n">
        <v>1025844</v>
      </c>
      <c r="AS15" s="25" t="n">
        <v>1013408</v>
      </c>
      <c r="AT15" s="25" t="n">
        <v>1028910</v>
      </c>
      <c r="AU15" s="26" t="n">
        <v>4065349</v>
      </c>
      <c r="AV15" s="25" t="n">
        <v>1029526</v>
      </c>
      <c r="AW15" s="25" t="n">
        <v>1034655</v>
      </c>
      <c r="AX15" s="25" t="n">
        <v>1063928</v>
      </c>
      <c r="AY15" s="25" t="n">
        <v>1065625</v>
      </c>
      <c r="AZ15" s="26" t="n">
        <v>4193734</v>
      </c>
      <c r="BA15" s="25" t="n">
        <v>1073525</v>
      </c>
      <c r="BB15" s="25" t="n">
        <v>1094706</v>
      </c>
      <c r="BC15" s="25" t="n">
        <v>1083953</v>
      </c>
      <c r="BD15" s="25" t="n">
        <v>1068793</v>
      </c>
      <c r="BE15" s="26" t="n">
        <v>4320977</v>
      </c>
      <c r="BF15" s="25" t="n">
        <v>1072555</v>
      </c>
      <c r="BG15" s="25" t="n">
        <v>1111939</v>
      </c>
      <c r="BH15" s="25" t="n">
        <v>1108047</v>
      </c>
      <c r="BI15" s="25" t="n">
        <v>1127737</v>
      </c>
      <c r="BJ15" s="26" t="n">
        <v>4420278</v>
      </c>
      <c r="BK15" s="25" t="n">
        <v>1140783</v>
      </c>
      <c r="BL15" s="25" t="n">
        <v>1146706</v>
      </c>
      <c r="BM15" s="25" t="n">
        <v>1178824</v>
      </c>
      <c r="BN15" s="25" t="n">
        <v>1197458</v>
      </c>
      <c r="BO15" s="26" t="n">
        <v>4663771</v>
      </c>
      <c r="BP15" s="25" t="n">
        <v>1162717</v>
      </c>
    </row>
    <row r="16" s="16" customFormat="true" ht="14.1" hidden="false" customHeight="true" outlineLevel="0" collapsed="false">
      <c r="A16" s="27" t="s">
        <v>18</v>
      </c>
      <c r="B16" s="32" t="s">
        <v>19</v>
      </c>
      <c r="C16" s="29" t="n">
        <v>32217</v>
      </c>
      <c r="D16" s="30" t="n">
        <v>32917</v>
      </c>
      <c r="E16" s="29" t="n">
        <v>34993</v>
      </c>
      <c r="F16" s="30" t="n">
        <v>35159</v>
      </c>
      <c r="G16" s="29" t="n">
        <v>135286</v>
      </c>
      <c r="H16" s="30" t="n">
        <v>35152</v>
      </c>
      <c r="I16" s="30" t="n">
        <v>35866</v>
      </c>
      <c r="J16" s="29" t="n">
        <v>34890</v>
      </c>
      <c r="K16" s="30" t="n">
        <v>35945</v>
      </c>
      <c r="L16" s="29" t="n">
        <v>141853</v>
      </c>
      <c r="M16" s="30" t="n">
        <v>33233</v>
      </c>
      <c r="N16" s="29" t="n">
        <v>32976</v>
      </c>
      <c r="O16" s="30" t="n">
        <v>32627</v>
      </c>
      <c r="P16" s="29" t="n">
        <v>33146</v>
      </c>
      <c r="Q16" s="30" t="n">
        <v>131982</v>
      </c>
      <c r="R16" s="29" t="n">
        <v>32722</v>
      </c>
      <c r="S16" s="30" t="n">
        <v>32904</v>
      </c>
      <c r="T16" s="29" t="n">
        <v>33074</v>
      </c>
      <c r="U16" s="30" t="n">
        <v>32746</v>
      </c>
      <c r="V16" s="29" t="n">
        <v>131446</v>
      </c>
      <c r="W16" s="30" t="n">
        <v>33281</v>
      </c>
      <c r="X16" s="30" t="n">
        <v>33217</v>
      </c>
      <c r="Y16" s="30" t="n">
        <v>32511</v>
      </c>
      <c r="Z16" s="30" t="n">
        <v>31403</v>
      </c>
      <c r="AA16" s="29" t="n">
        <v>130412</v>
      </c>
      <c r="AB16" s="30" t="n">
        <v>30704</v>
      </c>
      <c r="AC16" s="30" t="n">
        <v>30229</v>
      </c>
      <c r="AD16" s="30" t="n">
        <v>30834</v>
      </c>
      <c r="AE16" s="30" t="n">
        <v>31156</v>
      </c>
      <c r="AF16" s="30" t="n">
        <v>122923</v>
      </c>
      <c r="AG16" s="29" t="n">
        <v>31697</v>
      </c>
      <c r="AH16" s="30" t="n">
        <v>32444</v>
      </c>
      <c r="AI16" s="29" t="n">
        <v>32097</v>
      </c>
      <c r="AJ16" s="30" t="n">
        <v>31988</v>
      </c>
      <c r="AK16" s="29" t="n">
        <v>128226</v>
      </c>
      <c r="AL16" s="30" t="n">
        <v>31958</v>
      </c>
      <c r="AM16" s="30" t="n">
        <v>30622</v>
      </c>
      <c r="AN16" s="30" t="n">
        <v>31579</v>
      </c>
      <c r="AO16" s="30" t="n">
        <v>31035</v>
      </c>
      <c r="AP16" s="31" t="n">
        <v>125194</v>
      </c>
      <c r="AQ16" s="30" t="n">
        <v>31418</v>
      </c>
      <c r="AR16" s="30" t="n">
        <v>31421</v>
      </c>
      <c r="AS16" s="30" t="n">
        <v>31241</v>
      </c>
      <c r="AT16" s="30" t="n">
        <v>31749</v>
      </c>
      <c r="AU16" s="31" t="n">
        <v>125829</v>
      </c>
      <c r="AV16" s="30" t="n">
        <v>31379</v>
      </c>
      <c r="AW16" s="30" t="n">
        <v>31480</v>
      </c>
      <c r="AX16" s="30" t="n">
        <v>31829</v>
      </c>
      <c r="AY16" s="30" t="n">
        <v>31922</v>
      </c>
      <c r="AZ16" s="31" t="n">
        <v>126610</v>
      </c>
      <c r="BA16" s="30" t="n">
        <v>31871</v>
      </c>
      <c r="BB16" s="30" t="n">
        <v>32057</v>
      </c>
      <c r="BC16" s="30" t="n">
        <v>32176</v>
      </c>
      <c r="BD16" s="30" t="n">
        <v>32406</v>
      </c>
      <c r="BE16" s="31" t="n">
        <v>128510</v>
      </c>
      <c r="BF16" s="30" t="n">
        <v>32066</v>
      </c>
      <c r="BG16" s="30" t="n">
        <v>32125</v>
      </c>
      <c r="BH16" s="30" t="n">
        <v>32519</v>
      </c>
      <c r="BI16" s="30" t="n">
        <v>32485</v>
      </c>
      <c r="BJ16" s="31" t="n">
        <v>129195</v>
      </c>
      <c r="BK16" s="30" t="n">
        <v>32264</v>
      </c>
      <c r="BL16" s="30" t="n">
        <v>33169</v>
      </c>
      <c r="BM16" s="30" t="n">
        <v>32672</v>
      </c>
      <c r="BN16" s="30" t="n">
        <v>32711</v>
      </c>
      <c r="BO16" s="31" t="n">
        <v>130816</v>
      </c>
      <c r="BP16" s="30" t="n">
        <v>33115</v>
      </c>
    </row>
    <row r="17" s="16" customFormat="true" ht="14.1" hidden="false" customHeight="true" outlineLevel="0" collapsed="false">
      <c r="A17" s="22" t="s">
        <v>20</v>
      </c>
      <c r="B17" s="23" t="s">
        <v>21</v>
      </c>
      <c r="C17" s="24" t="n">
        <v>72708</v>
      </c>
      <c r="D17" s="25" t="n">
        <v>70219</v>
      </c>
      <c r="E17" s="24" t="n">
        <v>67309</v>
      </c>
      <c r="F17" s="25" t="n">
        <v>59676</v>
      </c>
      <c r="G17" s="24" t="n">
        <v>269912</v>
      </c>
      <c r="H17" s="25" t="n">
        <v>74770</v>
      </c>
      <c r="I17" s="25" t="n">
        <v>66751</v>
      </c>
      <c r="J17" s="24" t="n">
        <v>63710</v>
      </c>
      <c r="K17" s="25" t="n">
        <v>61948</v>
      </c>
      <c r="L17" s="24" t="n">
        <v>267179</v>
      </c>
      <c r="M17" s="25" t="n">
        <v>58808</v>
      </c>
      <c r="N17" s="24" t="n">
        <v>58847</v>
      </c>
      <c r="O17" s="25" t="n">
        <v>59198</v>
      </c>
      <c r="P17" s="24" t="n">
        <v>57616</v>
      </c>
      <c r="Q17" s="25" t="n">
        <v>234469</v>
      </c>
      <c r="R17" s="24" t="n">
        <v>62118</v>
      </c>
      <c r="S17" s="25" t="n">
        <v>60617</v>
      </c>
      <c r="T17" s="24" t="n">
        <v>59442</v>
      </c>
      <c r="U17" s="25" t="n">
        <v>57524</v>
      </c>
      <c r="V17" s="24" t="n">
        <v>239701</v>
      </c>
      <c r="W17" s="25" t="n">
        <v>56362</v>
      </c>
      <c r="X17" s="25" t="n">
        <v>56547</v>
      </c>
      <c r="Y17" s="25" t="n">
        <v>58748</v>
      </c>
      <c r="Z17" s="25" t="n">
        <v>61920</v>
      </c>
      <c r="AA17" s="24" t="n">
        <v>233577</v>
      </c>
      <c r="AB17" s="25" t="n">
        <v>63717</v>
      </c>
      <c r="AC17" s="25" t="n">
        <v>66224</v>
      </c>
      <c r="AD17" s="25" t="n">
        <v>68216</v>
      </c>
      <c r="AE17" s="25" t="n">
        <v>68040</v>
      </c>
      <c r="AF17" s="25" t="n">
        <v>266197</v>
      </c>
      <c r="AG17" s="24" t="n">
        <v>68718</v>
      </c>
      <c r="AH17" s="25" t="n">
        <v>68506</v>
      </c>
      <c r="AI17" s="24" t="n">
        <v>68519</v>
      </c>
      <c r="AJ17" s="25" t="n">
        <v>69310</v>
      </c>
      <c r="AK17" s="24" t="n">
        <v>275053</v>
      </c>
      <c r="AL17" s="25" t="n">
        <v>69876</v>
      </c>
      <c r="AM17" s="25" t="n">
        <v>70310</v>
      </c>
      <c r="AN17" s="25" t="n">
        <v>70948</v>
      </c>
      <c r="AO17" s="25" t="n">
        <v>71784</v>
      </c>
      <c r="AP17" s="26" t="n">
        <v>282918</v>
      </c>
      <c r="AQ17" s="25" t="n">
        <v>71824</v>
      </c>
      <c r="AR17" s="25" t="n">
        <v>73379</v>
      </c>
      <c r="AS17" s="25" t="n">
        <v>76881</v>
      </c>
      <c r="AT17" s="25" t="n">
        <v>80566</v>
      </c>
      <c r="AU17" s="26" t="n">
        <v>302650</v>
      </c>
      <c r="AV17" s="25" t="n">
        <v>84704</v>
      </c>
      <c r="AW17" s="25" t="n">
        <v>88071</v>
      </c>
      <c r="AX17" s="25" t="n">
        <v>91704</v>
      </c>
      <c r="AY17" s="25" t="n">
        <v>91772</v>
      </c>
      <c r="AZ17" s="26" t="n">
        <v>356251</v>
      </c>
      <c r="BA17" s="25" t="n">
        <v>89316</v>
      </c>
      <c r="BB17" s="25" t="n">
        <v>89635</v>
      </c>
      <c r="BC17" s="25" t="n">
        <v>86731</v>
      </c>
      <c r="BD17" s="25" t="n">
        <v>94311</v>
      </c>
      <c r="BE17" s="26" t="n">
        <v>359993</v>
      </c>
      <c r="BF17" s="25" t="n">
        <v>93640</v>
      </c>
      <c r="BG17" s="25" t="n">
        <v>93288</v>
      </c>
      <c r="BH17" s="25" t="n">
        <v>94357</v>
      </c>
      <c r="BI17" s="25" t="n">
        <v>95128</v>
      </c>
      <c r="BJ17" s="26" t="n">
        <v>376413</v>
      </c>
      <c r="BK17" s="25" t="n">
        <v>95264</v>
      </c>
      <c r="BL17" s="25" t="n">
        <v>95585</v>
      </c>
      <c r="BM17" s="25" t="n">
        <v>91225</v>
      </c>
      <c r="BN17" s="25" t="n">
        <v>97141</v>
      </c>
      <c r="BO17" s="26" t="n">
        <v>379215</v>
      </c>
      <c r="BP17" s="25" t="n">
        <v>101054</v>
      </c>
    </row>
    <row r="18" s="21" customFormat="true" ht="14.1" hidden="false" customHeight="true" outlineLevel="0" collapsed="false">
      <c r="A18" s="33"/>
      <c r="B18" s="34" t="s">
        <v>22</v>
      </c>
      <c r="C18" s="5" t="n">
        <v>593962</v>
      </c>
      <c r="D18" s="35" t="n">
        <v>543826</v>
      </c>
      <c r="E18" s="5" t="n">
        <v>542893</v>
      </c>
      <c r="F18" s="35" t="n">
        <v>651963</v>
      </c>
      <c r="G18" s="5" t="n">
        <v>2332644</v>
      </c>
      <c r="H18" s="35" t="n">
        <v>606553</v>
      </c>
      <c r="I18" s="35" t="n">
        <v>693077</v>
      </c>
      <c r="J18" s="5" t="n">
        <v>682324</v>
      </c>
      <c r="K18" s="35" t="n">
        <v>690649</v>
      </c>
      <c r="L18" s="5" t="n">
        <v>2672603</v>
      </c>
      <c r="M18" s="35" t="n">
        <v>701722</v>
      </c>
      <c r="N18" s="5" t="n">
        <v>727075</v>
      </c>
      <c r="O18" s="35" t="n">
        <v>720806</v>
      </c>
      <c r="P18" s="5" t="n">
        <v>717800</v>
      </c>
      <c r="Q18" s="35" t="n">
        <v>2867403</v>
      </c>
      <c r="R18" s="5" t="n">
        <v>727725</v>
      </c>
      <c r="S18" s="35" t="n">
        <v>710123</v>
      </c>
      <c r="T18" s="5" t="n">
        <v>758224</v>
      </c>
      <c r="U18" s="35" t="n">
        <v>777217</v>
      </c>
      <c r="V18" s="5" t="n">
        <v>2973289</v>
      </c>
      <c r="W18" s="35" t="n">
        <v>804714</v>
      </c>
      <c r="X18" s="35" t="n">
        <v>862480</v>
      </c>
      <c r="Y18" s="35" t="n">
        <v>870391</v>
      </c>
      <c r="Z18" s="35" t="n">
        <v>899257</v>
      </c>
      <c r="AA18" s="5" t="n">
        <v>3436842</v>
      </c>
      <c r="AB18" s="35" t="n">
        <v>1030450</v>
      </c>
      <c r="AC18" s="35" t="n">
        <v>1028670</v>
      </c>
      <c r="AD18" s="35" t="n">
        <v>1027159</v>
      </c>
      <c r="AE18" s="35" t="n">
        <v>985271</v>
      </c>
      <c r="AF18" s="35" t="n">
        <v>4071550</v>
      </c>
      <c r="AG18" s="5" t="n">
        <v>986963</v>
      </c>
      <c r="AH18" s="35" t="n">
        <v>908523</v>
      </c>
      <c r="AI18" s="5" t="n">
        <v>888928</v>
      </c>
      <c r="AJ18" s="35" t="n">
        <v>868519</v>
      </c>
      <c r="AK18" s="5" t="n">
        <v>3652933</v>
      </c>
      <c r="AL18" s="35" t="n">
        <v>883116</v>
      </c>
      <c r="AM18" s="35" t="n">
        <v>849174</v>
      </c>
      <c r="AN18" s="35" t="n">
        <v>890677</v>
      </c>
      <c r="AO18" s="35" t="n">
        <v>806883</v>
      </c>
      <c r="AP18" s="20" t="n">
        <v>3429850</v>
      </c>
      <c r="AQ18" s="35" t="n">
        <v>863073</v>
      </c>
      <c r="AR18" s="35" t="n">
        <v>807260</v>
      </c>
      <c r="AS18" s="35" t="n">
        <v>833999</v>
      </c>
      <c r="AT18" s="35" t="n">
        <v>908203</v>
      </c>
      <c r="AU18" s="20" t="n">
        <v>3412535</v>
      </c>
      <c r="AV18" s="35" t="n">
        <v>927014</v>
      </c>
      <c r="AW18" s="35" t="n">
        <v>978716</v>
      </c>
      <c r="AX18" s="35" t="n">
        <v>1006751</v>
      </c>
      <c r="AY18" s="35" t="n">
        <v>967578</v>
      </c>
      <c r="AZ18" s="20" t="n">
        <v>3880059</v>
      </c>
      <c r="BA18" s="35" t="n">
        <v>964809</v>
      </c>
      <c r="BB18" s="35" t="n">
        <v>1006877</v>
      </c>
      <c r="BC18" s="35" t="n">
        <v>988980</v>
      </c>
      <c r="BD18" s="35" t="n">
        <v>1022415</v>
      </c>
      <c r="BE18" s="20" t="n">
        <v>3983081</v>
      </c>
      <c r="BF18" s="35" t="n">
        <v>1011520</v>
      </c>
      <c r="BG18" s="35" t="n">
        <v>1033269</v>
      </c>
      <c r="BH18" s="35" t="n">
        <v>1011103</v>
      </c>
      <c r="BI18" s="35" t="n">
        <v>1010583</v>
      </c>
      <c r="BJ18" s="20" t="n">
        <v>4066475</v>
      </c>
      <c r="BK18" s="35" t="n">
        <v>1041298</v>
      </c>
      <c r="BL18" s="35" t="n">
        <v>1001545</v>
      </c>
      <c r="BM18" s="35" t="n">
        <v>1024567</v>
      </c>
      <c r="BN18" s="35" t="n">
        <v>1023800</v>
      </c>
      <c r="BO18" s="20" t="n">
        <v>4091210</v>
      </c>
      <c r="BP18" s="35" t="n">
        <v>1032222</v>
      </c>
    </row>
    <row r="19" s="16" customFormat="true" ht="14.1" hidden="false" customHeight="true" outlineLevel="0" collapsed="false">
      <c r="A19" s="22" t="s">
        <v>23</v>
      </c>
      <c r="B19" s="23" t="s">
        <v>24</v>
      </c>
      <c r="C19" s="24" t="n">
        <v>101652</v>
      </c>
      <c r="D19" s="25" t="n">
        <v>92707</v>
      </c>
      <c r="E19" s="24" t="n">
        <v>107207</v>
      </c>
      <c r="F19" s="25" t="n">
        <v>76522</v>
      </c>
      <c r="G19" s="24" t="n">
        <v>378088</v>
      </c>
      <c r="H19" s="25" t="n">
        <v>89171</v>
      </c>
      <c r="I19" s="25" t="n">
        <v>96360</v>
      </c>
      <c r="J19" s="24" t="n">
        <v>98851</v>
      </c>
      <c r="K19" s="25" t="n">
        <v>116743</v>
      </c>
      <c r="L19" s="24" t="n">
        <v>401125</v>
      </c>
      <c r="M19" s="25" t="n">
        <v>123275</v>
      </c>
      <c r="N19" s="24" t="n">
        <v>126465</v>
      </c>
      <c r="O19" s="25" t="n">
        <v>128543</v>
      </c>
      <c r="P19" s="24" t="n">
        <v>135710</v>
      </c>
      <c r="Q19" s="25" t="n">
        <v>513993</v>
      </c>
      <c r="R19" s="24" t="n">
        <v>150712</v>
      </c>
      <c r="S19" s="25" t="n">
        <v>128125</v>
      </c>
      <c r="T19" s="24" t="n">
        <v>178485</v>
      </c>
      <c r="U19" s="25" t="n">
        <v>121095</v>
      </c>
      <c r="V19" s="24" t="n">
        <v>578417</v>
      </c>
      <c r="W19" s="25" t="n">
        <v>132621</v>
      </c>
      <c r="X19" s="25" t="n">
        <v>165215</v>
      </c>
      <c r="Y19" s="25" t="n">
        <v>167443</v>
      </c>
      <c r="Z19" s="25" t="n">
        <v>153773</v>
      </c>
      <c r="AA19" s="24" t="n">
        <v>619052</v>
      </c>
      <c r="AB19" s="25" t="n">
        <v>136407</v>
      </c>
      <c r="AC19" s="25" t="n">
        <v>146514</v>
      </c>
      <c r="AD19" s="25" t="n">
        <v>149175</v>
      </c>
      <c r="AE19" s="25" t="n">
        <v>178225</v>
      </c>
      <c r="AF19" s="25" t="n">
        <v>610321</v>
      </c>
      <c r="AG19" s="24" t="n">
        <v>203288</v>
      </c>
      <c r="AH19" s="25" t="n">
        <v>149608</v>
      </c>
      <c r="AI19" s="24" t="n">
        <v>154530</v>
      </c>
      <c r="AJ19" s="25" t="n">
        <v>175670</v>
      </c>
      <c r="AK19" s="24" t="n">
        <v>683096</v>
      </c>
      <c r="AL19" s="25" t="n">
        <v>205783</v>
      </c>
      <c r="AM19" s="25" t="n">
        <v>210421</v>
      </c>
      <c r="AN19" s="25" t="n">
        <v>189825</v>
      </c>
      <c r="AO19" s="25" t="n">
        <v>168006</v>
      </c>
      <c r="AP19" s="26" t="n">
        <v>774035</v>
      </c>
      <c r="AQ19" s="25" t="n">
        <v>182839</v>
      </c>
      <c r="AR19" s="25" t="n">
        <v>129288</v>
      </c>
      <c r="AS19" s="25" t="n">
        <v>155706</v>
      </c>
      <c r="AT19" s="25" t="n">
        <v>180766</v>
      </c>
      <c r="AU19" s="26" t="n">
        <v>648599</v>
      </c>
      <c r="AV19" s="25" t="n">
        <v>200929</v>
      </c>
      <c r="AW19" s="25" t="n">
        <v>257886</v>
      </c>
      <c r="AX19" s="25" t="n">
        <v>269573</v>
      </c>
      <c r="AY19" s="25" t="n">
        <v>253738</v>
      </c>
      <c r="AZ19" s="26" t="n">
        <v>982126</v>
      </c>
      <c r="BA19" s="25" t="n">
        <v>267448</v>
      </c>
      <c r="BB19" s="25" t="n">
        <v>281333</v>
      </c>
      <c r="BC19" s="25" t="n">
        <v>284201</v>
      </c>
      <c r="BD19" s="25" t="n">
        <v>271143</v>
      </c>
      <c r="BE19" s="26" t="n">
        <v>1104125</v>
      </c>
      <c r="BF19" s="25" t="n">
        <v>283872</v>
      </c>
      <c r="BG19" s="25" t="n">
        <v>305296</v>
      </c>
      <c r="BH19" s="25" t="n">
        <v>301236</v>
      </c>
      <c r="BI19" s="25" t="n">
        <v>307766</v>
      </c>
      <c r="BJ19" s="26" t="n">
        <v>1198170</v>
      </c>
      <c r="BK19" s="25" t="n">
        <v>330751</v>
      </c>
      <c r="BL19" s="25" t="n">
        <v>295264</v>
      </c>
      <c r="BM19" s="25" t="n">
        <v>339241</v>
      </c>
      <c r="BN19" s="25" t="n">
        <v>360294</v>
      </c>
      <c r="BO19" s="26" t="n">
        <v>1325550</v>
      </c>
      <c r="BP19" s="25" t="n">
        <v>330629</v>
      </c>
    </row>
    <row r="20" s="16" customFormat="true" ht="14.1" hidden="false" customHeight="true" outlineLevel="0" collapsed="false">
      <c r="A20" s="27" t="s">
        <v>25</v>
      </c>
      <c r="B20" s="32" t="s">
        <v>26</v>
      </c>
      <c r="C20" s="29" t="n">
        <v>263442</v>
      </c>
      <c r="D20" s="30" t="n">
        <v>244742</v>
      </c>
      <c r="E20" s="29" t="n">
        <v>260436</v>
      </c>
      <c r="F20" s="30" t="n">
        <v>266275</v>
      </c>
      <c r="G20" s="29" t="n">
        <v>1034895</v>
      </c>
      <c r="H20" s="30" t="n">
        <v>289272</v>
      </c>
      <c r="I20" s="30" t="n">
        <v>321087</v>
      </c>
      <c r="J20" s="29" t="n">
        <v>353771</v>
      </c>
      <c r="K20" s="30" t="n">
        <v>362209</v>
      </c>
      <c r="L20" s="29" t="n">
        <v>1326339</v>
      </c>
      <c r="M20" s="30" t="n">
        <v>369930</v>
      </c>
      <c r="N20" s="29" t="n">
        <v>401514</v>
      </c>
      <c r="O20" s="30" t="n">
        <v>400175</v>
      </c>
      <c r="P20" s="29" t="n">
        <v>399397</v>
      </c>
      <c r="Q20" s="30" t="n">
        <v>1571016</v>
      </c>
      <c r="R20" s="29" t="n">
        <v>395115</v>
      </c>
      <c r="S20" s="30" t="n">
        <v>403247</v>
      </c>
      <c r="T20" s="29" t="n">
        <v>396419</v>
      </c>
      <c r="U20" s="30" t="n">
        <v>466718</v>
      </c>
      <c r="V20" s="29" t="n">
        <v>1661499</v>
      </c>
      <c r="W20" s="30" t="n">
        <v>498486</v>
      </c>
      <c r="X20" s="30" t="n">
        <v>521247</v>
      </c>
      <c r="Y20" s="30" t="n">
        <v>536690</v>
      </c>
      <c r="Z20" s="30" t="n">
        <v>579995</v>
      </c>
      <c r="AA20" s="29" t="n">
        <v>2136418</v>
      </c>
      <c r="AB20" s="30" t="n">
        <v>720114</v>
      </c>
      <c r="AC20" s="30" t="n">
        <v>699749</v>
      </c>
      <c r="AD20" s="30" t="n">
        <v>695558</v>
      </c>
      <c r="AE20" s="30" t="n">
        <v>647890</v>
      </c>
      <c r="AF20" s="30" t="n">
        <v>2763311</v>
      </c>
      <c r="AG20" s="29" t="n">
        <v>603760</v>
      </c>
      <c r="AH20" s="30" t="n">
        <v>576947</v>
      </c>
      <c r="AI20" s="29" t="n">
        <v>546108</v>
      </c>
      <c r="AJ20" s="30" t="n">
        <v>512063</v>
      </c>
      <c r="AK20" s="29" t="n">
        <v>2238878</v>
      </c>
      <c r="AL20" s="30" t="n">
        <v>490946</v>
      </c>
      <c r="AM20" s="30" t="n">
        <v>450451</v>
      </c>
      <c r="AN20" s="30" t="n">
        <v>502846</v>
      </c>
      <c r="AO20" s="30" t="n">
        <v>450447</v>
      </c>
      <c r="AP20" s="31" t="n">
        <v>1894690</v>
      </c>
      <c r="AQ20" s="30" t="n">
        <v>476943</v>
      </c>
      <c r="AR20" s="30" t="n">
        <v>470898</v>
      </c>
      <c r="AS20" s="30" t="n">
        <v>452936</v>
      </c>
      <c r="AT20" s="30" t="n">
        <v>452603</v>
      </c>
      <c r="AU20" s="31" t="n">
        <v>1853380</v>
      </c>
      <c r="AV20" s="30" t="n">
        <v>437028</v>
      </c>
      <c r="AW20" s="30" t="n">
        <v>424746</v>
      </c>
      <c r="AX20" s="30" t="n">
        <v>426245</v>
      </c>
      <c r="AY20" s="30" t="n">
        <v>415828</v>
      </c>
      <c r="AZ20" s="31" t="n">
        <v>1703847</v>
      </c>
      <c r="BA20" s="30" t="n">
        <v>418593</v>
      </c>
      <c r="BB20" s="30" t="n">
        <v>421911</v>
      </c>
      <c r="BC20" s="30" t="n">
        <v>419262</v>
      </c>
      <c r="BD20" s="30" t="n">
        <v>417534</v>
      </c>
      <c r="BE20" s="31" t="n">
        <v>1677300</v>
      </c>
      <c r="BF20" s="30" t="n">
        <v>415901</v>
      </c>
      <c r="BG20" s="30" t="n">
        <v>416234</v>
      </c>
      <c r="BH20" s="30" t="n">
        <v>415232</v>
      </c>
      <c r="BI20" s="30" t="n">
        <v>418199</v>
      </c>
      <c r="BJ20" s="31" t="n">
        <v>1665566</v>
      </c>
      <c r="BK20" s="30" t="n">
        <v>420857</v>
      </c>
      <c r="BL20" s="30" t="n">
        <v>420610</v>
      </c>
      <c r="BM20" s="30" t="n">
        <v>414316</v>
      </c>
      <c r="BN20" s="30" t="n">
        <v>414873</v>
      </c>
      <c r="BO20" s="31" t="n">
        <v>1670656</v>
      </c>
      <c r="BP20" s="30" t="n">
        <v>411760</v>
      </c>
    </row>
    <row r="21" s="16" customFormat="true" ht="14.1" hidden="false" customHeight="true" outlineLevel="0" collapsed="false">
      <c r="A21" s="22" t="s">
        <v>27</v>
      </c>
      <c r="B21" s="23" t="s">
        <v>28</v>
      </c>
      <c r="C21" s="24" t="n">
        <v>85674</v>
      </c>
      <c r="D21" s="25" t="n">
        <v>74257</v>
      </c>
      <c r="E21" s="24" t="n">
        <v>74128</v>
      </c>
      <c r="F21" s="25" t="n">
        <v>59631</v>
      </c>
      <c r="G21" s="24" t="n">
        <v>293690</v>
      </c>
      <c r="H21" s="25" t="n">
        <v>83899</v>
      </c>
      <c r="I21" s="25" t="n">
        <v>79743</v>
      </c>
      <c r="J21" s="24" t="n">
        <v>78055</v>
      </c>
      <c r="K21" s="25" t="n">
        <v>81183</v>
      </c>
      <c r="L21" s="24" t="n">
        <v>322880</v>
      </c>
      <c r="M21" s="25" t="n">
        <v>79646</v>
      </c>
      <c r="N21" s="24" t="n">
        <v>83736</v>
      </c>
      <c r="O21" s="25" t="n">
        <v>76699</v>
      </c>
      <c r="P21" s="24" t="n">
        <v>70629</v>
      </c>
      <c r="Q21" s="25" t="n">
        <v>310710</v>
      </c>
      <c r="R21" s="24" t="n">
        <v>72552</v>
      </c>
      <c r="S21" s="25" t="n">
        <v>65501</v>
      </c>
      <c r="T21" s="24" t="n">
        <v>71615</v>
      </c>
      <c r="U21" s="25" t="n">
        <v>74463</v>
      </c>
      <c r="V21" s="24" t="n">
        <v>284131</v>
      </c>
      <c r="W21" s="25" t="n">
        <v>71150</v>
      </c>
      <c r="X21" s="25" t="n">
        <v>74550</v>
      </c>
      <c r="Y21" s="25" t="n">
        <v>70243</v>
      </c>
      <c r="Z21" s="25" t="n">
        <v>76370</v>
      </c>
      <c r="AA21" s="24" t="n">
        <v>292313</v>
      </c>
      <c r="AB21" s="25" t="n">
        <v>80913</v>
      </c>
      <c r="AC21" s="25" t="n">
        <v>87388</v>
      </c>
      <c r="AD21" s="25" t="n">
        <v>87869</v>
      </c>
      <c r="AE21" s="25" t="n">
        <v>80682</v>
      </c>
      <c r="AF21" s="25" t="n">
        <v>336852</v>
      </c>
      <c r="AG21" s="24" t="n">
        <v>86427</v>
      </c>
      <c r="AH21" s="25" t="n">
        <v>91755</v>
      </c>
      <c r="AI21" s="24" t="n">
        <v>87925</v>
      </c>
      <c r="AJ21" s="25" t="n">
        <v>83333</v>
      </c>
      <c r="AK21" s="24" t="n">
        <v>349440</v>
      </c>
      <c r="AL21" s="25" t="n">
        <v>91032</v>
      </c>
      <c r="AM21" s="25" t="n">
        <v>93019</v>
      </c>
      <c r="AN21" s="25" t="n">
        <v>102149</v>
      </c>
      <c r="AO21" s="25" t="n">
        <v>93861</v>
      </c>
      <c r="AP21" s="26" t="n">
        <v>380061</v>
      </c>
      <c r="AQ21" s="25" t="n">
        <v>104847</v>
      </c>
      <c r="AR21" s="25" t="n">
        <v>96471</v>
      </c>
      <c r="AS21" s="25" t="n">
        <v>115971</v>
      </c>
      <c r="AT21" s="25" t="n">
        <v>158783</v>
      </c>
      <c r="AU21" s="26" t="n">
        <v>476072</v>
      </c>
      <c r="AV21" s="25" t="n">
        <v>178585</v>
      </c>
      <c r="AW21" s="25" t="n">
        <v>186980</v>
      </c>
      <c r="AX21" s="25" t="n">
        <v>194135</v>
      </c>
      <c r="AY21" s="25" t="n">
        <v>172450</v>
      </c>
      <c r="AZ21" s="26" t="n">
        <v>732150</v>
      </c>
      <c r="BA21" s="25" t="n">
        <v>152394</v>
      </c>
      <c r="BB21" s="25" t="n">
        <v>176213</v>
      </c>
      <c r="BC21" s="25" t="n">
        <v>152056</v>
      </c>
      <c r="BD21" s="25" t="n">
        <v>185803</v>
      </c>
      <c r="BE21" s="26" t="n">
        <v>666466</v>
      </c>
      <c r="BF21" s="25" t="n">
        <v>165200</v>
      </c>
      <c r="BG21" s="25" t="n">
        <v>169421</v>
      </c>
      <c r="BH21" s="25" t="n">
        <v>149376</v>
      </c>
      <c r="BI21" s="25" t="n">
        <v>145230</v>
      </c>
      <c r="BJ21" s="26" t="n">
        <v>629227</v>
      </c>
      <c r="BK21" s="25" t="n">
        <v>139407</v>
      </c>
      <c r="BL21" s="25" t="n">
        <v>114646</v>
      </c>
      <c r="BM21" s="25" t="n">
        <v>100373</v>
      </c>
      <c r="BN21" s="25" t="n">
        <v>87610</v>
      </c>
      <c r="BO21" s="26" t="n">
        <v>442036</v>
      </c>
      <c r="BP21" s="25" t="n">
        <v>99560</v>
      </c>
    </row>
    <row r="22" s="16" customFormat="true" ht="14.1" hidden="false" customHeight="true" outlineLevel="0" collapsed="false">
      <c r="A22" s="27" t="s">
        <v>29</v>
      </c>
      <c r="B22" s="32" t="s">
        <v>30</v>
      </c>
      <c r="C22" s="29" t="n">
        <v>143194</v>
      </c>
      <c r="D22" s="30" t="n">
        <v>132120</v>
      </c>
      <c r="E22" s="29" t="n">
        <v>101122</v>
      </c>
      <c r="F22" s="30" t="n">
        <v>249535</v>
      </c>
      <c r="G22" s="29" t="n">
        <v>625971</v>
      </c>
      <c r="H22" s="30" t="n">
        <v>144211</v>
      </c>
      <c r="I22" s="30" t="n">
        <v>195887</v>
      </c>
      <c r="J22" s="29" t="n">
        <v>151647</v>
      </c>
      <c r="K22" s="30" t="n">
        <v>130514</v>
      </c>
      <c r="L22" s="29" t="n">
        <v>622259</v>
      </c>
      <c r="M22" s="30" t="n">
        <v>128871</v>
      </c>
      <c r="N22" s="29" t="n">
        <v>115360</v>
      </c>
      <c r="O22" s="30" t="n">
        <v>115389</v>
      </c>
      <c r="P22" s="29" t="n">
        <v>112064</v>
      </c>
      <c r="Q22" s="30" t="n">
        <v>471684</v>
      </c>
      <c r="R22" s="29" t="n">
        <v>109346</v>
      </c>
      <c r="S22" s="30" t="n">
        <v>113250</v>
      </c>
      <c r="T22" s="29" t="n">
        <v>111705</v>
      </c>
      <c r="U22" s="30" t="n">
        <v>114941</v>
      </c>
      <c r="V22" s="29" t="n">
        <v>449242</v>
      </c>
      <c r="W22" s="30" t="n">
        <v>102457</v>
      </c>
      <c r="X22" s="30" t="n">
        <v>101468</v>
      </c>
      <c r="Y22" s="30" t="n">
        <v>96015</v>
      </c>
      <c r="Z22" s="30" t="n">
        <v>89119</v>
      </c>
      <c r="AA22" s="29" t="n">
        <v>389059</v>
      </c>
      <c r="AB22" s="30" t="n">
        <v>93016</v>
      </c>
      <c r="AC22" s="30" t="n">
        <v>95019</v>
      </c>
      <c r="AD22" s="30" t="n">
        <v>94557</v>
      </c>
      <c r="AE22" s="30" t="n">
        <v>78474</v>
      </c>
      <c r="AF22" s="30" t="n">
        <v>361066</v>
      </c>
      <c r="AG22" s="29" t="n">
        <v>93488</v>
      </c>
      <c r="AH22" s="30" t="n">
        <v>90213</v>
      </c>
      <c r="AI22" s="29" t="n">
        <v>100365</v>
      </c>
      <c r="AJ22" s="30" t="n">
        <v>97453</v>
      </c>
      <c r="AK22" s="29" t="n">
        <v>381519</v>
      </c>
      <c r="AL22" s="30" t="n">
        <v>95355</v>
      </c>
      <c r="AM22" s="30" t="n">
        <v>95283</v>
      </c>
      <c r="AN22" s="30" t="n">
        <v>95857</v>
      </c>
      <c r="AO22" s="30" t="n">
        <v>94569</v>
      </c>
      <c r="AP22" s="31" t="n">
        <v>381064</v>
      </c>
      <c r="AQ22" s="30" t="n">
        <v>98444</v>
      </c>
      <c r="AR22" s="30" t="n">
        <v>110603</v>
      </c>
      <c r="AS22" s="30" t="n">
        <v>109386</v>
      </c>
      <c r="AT22" s="30" t="n">
        <v>116051</v>
      </c>
      <c r="AU22" s="31" t="n">
        <v>434484</v>
      </c>
      <c r="AV22" s="30" t="n">
        <v>110472</v>
      </c>
      <c r="AW22" s="30" t="n">
        <v>109104</v>
      </c>
      <c r="AX22" s="30" t="n">
        <v>116798</v>
      </c>
      <c r="AY22" s="30" t="n">
        <v>125562</v>
      </c>
      <c r="AZ22" s="31" t="n">
        <v>461936</v>
      </c>
      <c r="BA22" s="30" t="n">
        <v>126374</v>
      </c>
      <c r="BB22" s="30" t="n">
        <v>127420</v>
      </c>
      <c r="BC22" s="30" t="n">
        <v>133461</v>
      </c>
      <c r="BD22" s="30" t="n">
        <v>147935</v>
      </c>
      <c r="BE22" s="31" t="n">
        <v>535190</v>
      </c>
      <c r="BF22" s="30" t="n">
        <v>146547</v>
      </c>
      <c r="BG22" s="30" t="n">
        <v>142318</v>
      </c>
      <c r="BH22" s="30" t="n">
        <v>145259</v>
      </c>
      <c r="BI22" s="30" t="n">
        <v>139388</v>
      </c>
      <c r="BJ22" s="31" t="n">
        <v>573512</v>
      </c>
      <c r="BK22" s="30" t="n">
        <v>150283</v>
      </c>
      <c r="BL22" s="30" t="n">
        <v>171025</v>
      </c>
      <c r="BM22" s="30" t="n">
        <v>170637</v>
      </c>
      <c r="BN22" s="30" t="n">
        <v>161023</v>
      </c>
      <c r="BO22" s="31" t="n">
        <v>652968</v>
      </c>
      <c r="BP22" s="30" t="n">
        <v>190273</v>
      </c>
    </row>
    <row r="23" s="21" customFormat="true" ht="14.1" hidden="false" customHeight="true" outlineLevel="0" collapsed="false">
      <c r="A23" s="36"/>
      <c r="B23" s="37" t="s">
        <v>31</v>
      </c>
      <c r="C23" s="38" t="n">
        <v>523566</v>
      </c>
      <c r="D23" s="39" t="n">
        <v>539292</v>
      </c>
      <c r="E23" s="38" t="n">
        <v>550760</v>
      </c>
      <c r="F23" s="39" t="n">
        <v>558110</v>
      </c>
      <c r="G23" s="38" t="n">
        <v>2171728</v>
      </c>
      <c r="H23" s="39" t="n">
        <v>556781</v>
      </c>
      <c r="I23" s="39" t="n">
        <v>556561</v>
      </c>
      <c r="J23" s="38" t="n">
        <v>550985</v>
      </c>
      <c r="K23" s="39" t="n">
        <v>563360</v>
      </c>
      <c r="L23" s="38" t="n">
        <v>2227687</v>
      </c>
      <c r="M23" s="39" t="n">
        <v>572966</v>
      </c>
      <c r="N23" s="38" t="n">
        <v>576849</v>
      </c>
      <c r="O23" s="39" t="n">
        <v>585654</v>
      </c>
      <c r="P23" s="38" t="n">
        <v>601271</v>
      </c>
      <c r="Q23" s="39" t="n">
        <v>2336740</v>
      </c>
      <c r="R23" s="38" t="n">
        <v>570629</v>
      </c>
      <c r="S23" s="39" t="n">
        <v>586938</v>
      </c>
      <c r="T23" s="38" t="n">
        <v>598694</v>
      </c>
      <c r="U23" s="39" t="n">
        <v>602938</v>
      </c>
      <c r="V23" s="38" t="n">
        <v>2359199</v>
      </c>
      <c r="W23" s="39" t="n">
        <v>616440</v>
      </c>
      <c r="X23" s="39" t="n">
        <v>609713</v>
      </c>
      <c r="Y23" s="39" t="n">
        <v>594802</v>
      </c>
      <c r="Z23" s="39" t="n">
        <v>579788</v>
      </c>
      <c r="AA23" s="38" t="n">
        <v>2400743</v>
      </c>
      <c r="AB23" s="39" t="n">
        <v>568552</v>
      </c>
      <c r="AC23" s="39" t="n">
        <v>574650</v>
      </c>
      <c r="AD23" s="39" t="n">
        <v>579102</v>
      </c>
      <c r="AE23" s="39" t="n">
        <v>578112</v>
      </c>
      <c r="AF23" s="39" t="n">
        <v>2300416</v>
      </c>
      <c r="AG23" s="38" t="n">
        <v>579653</v>
      </c>
      <c r="AH23" s="39" t="n">
        <v>574509</v>
      </c>
      <c r="AI23" s="38" t="n">
        <v>576977</v>
      </c>
      <c r="AJ23" s="39" t="n">
        <v>589831</v>
      </c>
      <c r="AK23" s="38" t="n">
        <v>2320970</v>
      </c>
      <c r="AL23" s="39" t="n">
        <v>587513</v>
      </c>
      <c r="AM23" s="39" t="n">
        <v>599892</v>
      </c>
      <c r="AN23" s="39" t="n">
        <v>603273</v>
      </c>
      <c r="AO23" s="39" t="n">
        <v>601051</v>
      </c>
      <c r="AP23" s="40" t="n">
        <v>2391729</v>
      </c>
      <c r="AQ23" s="39" t="n">
        <v>594736</v>
      </c>
      <c r="AR23" s="39" t="n">
        <v>596902</v>
      </c>
      <c r="AS23" s="39" t="n">
        <v>604168</v>
      </c>
      <c r="AT23" s="39" t="n">
        <v>615232</v>
      </c>
      <c r="AU23" s="40" t="n">
        <v>2411038</v>
      </c>
      <c r="AV23" s="39" t="n">
        <v>605254</v>
      </c>
      <c r="AW23" s="39" t="n">
        <v>605559</v>
      </c>
      <c r="AX23" s="39" t="n">
        <v>619380</v>
      </c>
      <c r="AY23" s="39" t="n">
        <v>632806</v>
      </c>
      <c r="AZ23" s="40" t="n">
        <v>2462999</v>
      </c>
      <c r="BA23" s="39" t="n">
        <v>630480</v>
      </c>
      <c r="BB23" s="39" t="n">
        <v>625963</v>
      </c>
      <c r="BC23" s="39" t="n">
        <v>627118</v>
      </c>
      <c r="BD23" s="39" t="n">
        <v>647277</v>
      </c>
      <c r="BE23" s="40" t="n">
        <v>2530838</v>
      </c>
      <c r="BF23" s="39" t="n">
        <v>654341</v>
      </c>
      <c r="BG23" s="39" t="n">
        <v>676198</v>
      </c>
      <c r="BH23" s="39" t="n">
        <v>667550</v>
      </c>
      <c r="BI23" s="39" t="n">
        <v>660306</v>
      </c>
      <c r="BJ23" s="40" t="n">
        <v>2658395</v>
      </c>
      <c r="BK23" s="39" t="n">
        <v>672859</v>
      </c>
      <c r="BL23" s="39" t="n">
        <v>681677</v>
      </c>
      <c r="BM23" s="39" t="n">
        <v>691574</v>
      </c>
      <c r="BN23" s="39" t="n">
        <v>692452</v>
      </c>
      <c r="BO23" s="40" t="n">
        <v>2738562</v>
      </c>
      <c r="BP23" s="39" t="n">
        <v>698793</v>
      </c>
    </row>
    <row r="24" s="16" customFormat="true" ht="14.1" hidden="false" customHeight="true" outlineLevel="0" collapsed="false">
      <c r="A24" s="27" t="s">
        <v>32</v>
      </c>
      <c r="B24" s="32" t="s">
        <v>33</v>
      </c>
      <c r="C24" s="29" t="n">
        <v>407680</v>
      </c>
      <c r="D24" s="30" t="n">
        <v>420322</v>
      </c>
      <c r="E24" s="29" t="n">
        <v>429918</v>
      </c>
      <c r="F24" s="30" t="n">
        <v>435332</v>
      </c>
      <c r="G24" s="29" t="n">
        <v>1693252</v>
      </c>
      <c r="H24" s="30" t="n">
        <v>430892</v>
      </c>
      <c r="I24" s="30" t="n">
        <v>432567</v>
      </c>
      <c r="J24" s="29" t="n">
        <v>425061</v>
      </c>
      <c r="K24" s="30" t="n">
        <v>436093</v>
      </c>
      <c r="L24" s="29" t="n">
        <v>1724613</v>
      </c>
      <c r="M24" s="30" t="n">
        <v>448265</v>
      </c>
      <c r="N24" s="29" t="n">
        <v>448163</v>
      </c>
      <c r="O24" s="30" t="n">
        <v>456966</v>
      </c>
      <c r="P24" s="29" t="n">
        <v>471530</v>
      </c>
      <c r="Q24" s="30" t="n">
        <v>1824924</v>
      </c>
      <c r="R24" s="29" t="n">
        <v>443196</v>
      </c>
      <c r="S24" s="30" t="n">
        <v>461611</v>
      </c>
      <c r="T24" s="29" t="n">
        <v>474351</v>
      </c>
      <c r="U24" s="30" t="n">
        <v>481210</v>
      </c>
      <c r="V24" s="29" t="n">
        <v>1860368</v>
      </c>
      <c r="W24" s="30" t="n">
        <v>489830</v>
      </c>
      <c r="X24" s="30" t="n">
        <v>483864</v>
      </c>
      <c r="Y24" s="30" t="n">
        <v>472317</v>
      </c>
      <c r="Z24" s="30" t="n">
        <v>458466</v>
      </c>
      <c r="AA24" s="29" t="n">
        <v>1904477</v>
      </c>
      <c r="AB24" s="30" t="n">
        <v>446030</v>
      </c>
      <c r="AC24" s="30" t="n">
        <v>452981</v>
      </c>
      <c r="AD24" s="30" t="n">
        <v>456293</v>
      </c>
      <c r="AE24" s="30" t="n">
        <v>457549</v>
      </c>
      <c r="AF24" s="30" t="n">
        <v>1812853</v>
      </c>
      <c r="AG24" s="29" t="n">
        <v>462049</v>
      </c>
      <c r="AH24" s="30" t="n">
        <v>455009</v>
      </c>
      <c r="AI24" s="29" t="n">
        <v>457775</v>
      </c>
      <c r="AJ24" s="30" t="n">
        <v>466547</v>
      </c>
      <c r="AK24" s="29" t="n">
        <v>1841380</v>
      </c>
      <c r="AL24" s="30" t="n">
        <v>466440</v>
      </c>
      <c r="AM24" s="30" t="n">
        <v>476165</v>
      </c>
      <c r="AN24" s="30" t="n">
        <v>477977</v>
      </c>
      <c r="AO24" s="30" t="n">
        <v>477952</v>
      </c>
      <c r="AP24" s="31" t="n">
        <v>1898534</v>
      </c>
      <c r="AQ24" s="30" t="n">
        <v>474818</v>
      </c>
      <c r="AR24" s="30" t="n">
        <v>478865</v>
      </c>
      <c r="AS24" s="30" t="n">
        <v>479516</v>
      </c>
      <c r="AT24" s="30" t="n">
        <v>483357</v>
      </c>
      <c r="AU24" s="31" t="n">
        <v>1916556</v>
      </c>
      <c r="AV24" s="30" t="n">
        <v>482750</v>
      </c>
      <c r="AW24" s="30" t="n">
        <v>483916</v>
      </c>
      <c r="AX24" s="30" t="n">
        <v>494038</v>
      </c>
      <c r="AY24" s="30" t="n">
        <v>505299</v>
      </c>
      <c r="AZ24" s="31" t="n">
        <v>1966003</v>
      </c>
      <c r="BA24" s="30" t="n">
        <v>502434</v>
      </c>
      <c r="BB24" s="30" t="n">
        <v>500958</v>
      </c>
      <c r="BC24" s="30" t="n">
        <v>507170</v>
      </c>
      <c r="BD24" s="30" t="n">
        <v>514923</v>
      </c>
      <c r="BE24" s="31" t="n">
        <v>2025485</v>
      </c>
      <c r="BF24" s="30" t="n">
        <v>521573</v>
      </c>
      <c r="BG24" s="30" t="n">
        <v>540911</v>
      </c>
      <c r="BH24" s="30" t="n">
        <v>540163</v>
      </c>
      <c r="BI24" s="30" t="n">
        <v>536213</v>
      </c>
      <c r="BJ24" s="31" t="n">
        <v>2138860</v>
      </c>
      <c r="BK24" s="30" t="n">
        <v>541761</v>
      </c>
      <c r="BL24" s="30" t="n">
        <v>549721</v>
      </c>
      <c r="BM24" s="30" t="n">
        <v>560180</v>
      </c>
      <c r="BN24" s="30" t="n">
        <v>562556</v>
      </c>
      <c r="BO24" s="31" t="n">
        <v>2214218</v>
      </c>
      <c r="BP24" s="30" t="n">
        <v>564985</v>
      </c>
    </row>
    <row r="25" s="16" customFormat="true" ht="24.95" hidden="false" customHeight="true" outlineLevel="0" collapsed="false">
      <c r="A25" s="22" t="s">
        <v>34</v>
      </c>
      <c r="B25" s="23" t="s">
        <v>35</v>
      </c>
      <c r="C25" s="24" t="n">
        <v>115886</v>
      </c>
      <c r="D25" s="25" t="n">
        <v>118970</v>
      </c>
      <c r="E25" s="24" t="n">
        <v>120842</v>
      </c>
      <c r="F25" s="25" t="n">
        <v>122778</v>
      </c>
      <c r="G25" s="24" t="n">
        <v>478476</v>
      </c>
      <c r="H25" s="25" t="n">
        <v>125889</v>
      </c>
      <c r="I25" s="25" t="n">
        <v>123994</v>
      </c>
      <c r="J25" s="24" t="n">
        <v>125924</v>
      </c>
      <c r="K25" s="25" t="n">
        <v>127267</v>
      </c>
      <c r="L25" s="24" t="n">
        <v>503074</v>
      </c>
      <c r="M25" s="25" t="n">
        <v>124701</v>
      </c>
      <c r="N25" s="24" t="n">
        <v>128686</v>
      </c>
      <c r="O25" s="25" t="n">
        <v>128688</v>
      </c>
      <c r="P25" s="24" t="n">
        <v>129741</v>
      </c>
      <c r="Q25" s="25" t="n">
        <v>511816</v>
      </c>
      <c r="R25" s="24" t="n">
        <v>127433</v>
      </c>
      <c r="S25" s="25" t="n">
        <v>125327</v>
      </c>
      <c r="T25" s="24" t="n">
        <v>124343</v>
      </c>
      <c r="U25" s="25" t="n">
        <v>121728</v>
      </c>
      <c r="V25" s="24" t="n">
        <v>498831</v>
      </c>
      <c r="W25" s="25" t="n">
        <v>126610</v>
      </c>
      <c r="X25" s="25" t="n">
        <v>125849</v>
      </c>
      <c r="Y25" s="25" t="n">
        <v>122485</v>
      </c>
      <c r="Z25" s="25" t="n">
        <v>121322</v>
      </c>
      <c r="AA25" s="24" t="n">
        <v>496266</v>
      </c>
      <c r="AB25" s="25" t="n">
        <v>122522</v>
      </c>
      <c r="AC25" s="25" t="n">
        <v>121669</v>
      </c>
      <c r="AD25" s="25" t="n">
        <v>122809</v>
      </c>
      <c r="AE25" s="25" t="n">
        <v>120563</v>
      </c>
      <c r="AF25" s="25" t="n">
        <v>487563</v>
      </c>
      <c r="AG25" s="24" t="n">
        <v>117604</v>
      </c>
      <c r="AH25" s="25" t="n">
        <v>119500</v>
      </c>
      <c r="AI25" s="24" t="n">
        <v>119202</v>
      </c>
      <c r="AJ25" s="25" t="n">
        <v>123284</v>
      </c>
      <c r="AK25" s="24" t="n">
        <v>479590</v>
      </c>
      <c r="AL25" s="25" t="n">
        <v>121073</v>
      </c>
      <c r="AM25" s="25" t="n">
        <v>123727</v>
      </c>
      <c r="AN25" s="25" t="n">
        <v>125296</v>
      </c>
      <c r="AO25" s="25" t="n">
        <v>123099</v>
      </c>
      <c r="AP25" s="26" t="n">
        <v>493195</v>
      </c>
      <c r="AQ25" s="25" t="n">
        <v>119918</v>
      </c>
      <c r="AR25" s="25" t="n">
        <v>118037</v>
      </c>
      <c r="AS25" s="25" t="n">
        <v>124652</v>
      </c>
      <c r="AT25" s="25" t="n">
        <v>131875</v>
      </c>
      <c r="AU25" s="26" t="n">
        <v>494482</v>
      </c>
      <c r="AV25" s="25" t="n">
        <v>122504</v>
      </c>
      <c r="AW25" s="25" t="n">
        <v>121643</v>
      </c>
      <c r="AX25" s="25" t="n">
        <v>125342</v>
      </c>
      <c r="AY25" s="25" t="n">
        <v>127507</v>
      </c>
      <c r="AZ25" s="26" t="n">
        <v>496996</v>
      </c>
      <c r="BA25" s="25" t="n">
        <v>128046</v>
      </c>
      <c r="BB25" s="25" t="n">
        <v>125005</v>
      </c>
      <c r="BC25" s="25" t="n">
        <v>119948</v>
      </c>
      <c r="BD25" s="25" t="n">
        <v>132354</v>
      </c>
      <c r="BE25" s="26" t="n">
        <v>505353</v>
      </c>
      <c r="BF25" s="25" t="n">
        <v>132768</v>
      </c>
      <c r="BG25" s="25" t="n">
        <v>135287</v>
      </c>
      <c r="BH25" s="25" t="n">
        <v>127387</v>
      </c>
      <c r="BI25" s="25" t="n">
        <v>124093</v>
      </c>
      <c r="BJ25" s="26" t="n">
        <v>519535</v>
      </c>
      <c r="BK25" s="25" t="n">
        <v>131098</v>
      </c>
      <c r="BL25" s="25" t="n">
        <v>131956</v>
      </c>
      <c r="BM25" s="25" t="n">
        <v>131394</v>
      </c>
      <c r="BN25" s="25" t="n">
        <v>129896</v>
      </c>
      <c r="BO25" s="26" t="n">
        <v>524344</v>
      </c>
      <c r="BP25" s="25" t="n">
        <v>133808</v>
      </c>
    </row>
    <row r="26" s="21" customFormat="true" ht="14.1" hidden="false" customHeight="true" outlineLevel="0" collapsed="false">
      <c r="A26" s="33"/>
      <c r="B26" s="34" t="s">
        <v>36</v>
      </c>
      <c r="C26" s="5" t="n">
        <v>2462299</v>
      </c>
      <c r="D26" s="35" t="n">
        <v>2509951</v>
      </c>
      <c r="E26" s="5" t="n">
        <v>2543827</v>
      </c>
      <c r="F26" s="35" t="n">
        <v>2534390</v>
      </c>
      <c r="G26" s="5" t="n">
        <v>10050467</v>
      </c>
      <c r="H26" s="35" t="n">
        <v>2638627</v>
      </c>
      <c r="I26" s="35" t="n">
        <v>2603877</v>
      </c>
      <c r="J26" s="5" t="n">
        <v>2633140</v>
      </c>
      <c r="K26" s="35" t="n">
        <v>2732036</v>
      </c>
      <c r="L26" s="5" t="n">
        <v>10607680</v>
      </c>
      <c r="M26" s="35" t="n">
        <v>2681810</v>
      </c>
      <c r="N26" s="5" t="n">
        <v>2648070</v>
      </c>
      <c r="O26" s="35" t="n">
        <v>2592718</v>
      </c>
      <c r="P26" s="5" t="n">
        <v>2538582</v>
      </c>
      <c r="Q26" s="35" t="n">
        <v>10461180</v>
      </c>
      <c r="R26" s="5" t="n">
        <v>2505622</v>
      </c>
      <c r="S26" s="35" t="n">
        <v>2653427</v>
      </c>
      <c r="T26" s="5" t="n">
        <v>2650323</v>
      </c>
      <c r="U26" s="35" t="n">
        <v>2704763</v>
      </c>
      <c r="V26" s="5" t="n">
        <v>10514135</v>
      </c>
      <c r="W26" s="35" t="n">
        <v>2773108</v>
      </c>
      <c r="X26" s="35" t="n">
        <v>2685461</v>
      </c>
      <c r="Y26" s="35" t="n">
        <v>2561753</v>
      </c>
      <c r="Z26" s="35" t="n">
        <v>2468770</v>
      </c>
      <c r="AA26" s="5" t="n">
        <v>10489092</v>
      </c>
      <c r="AB26" s="35" t="n">
        <v>2354677</v>
      </c>
      <c r="AC26" s="35" t="n">
        <v>2343500</v>
      </c>
      <c r="AD26" s="35" t="n">
        <v>2394741</v>
      </c>
      <c r="AE26" s="35" t="n">
        <v>2499009</v>
      </c>
      <c r="AF26" s="35" t="n">
        <v>9591927</v>
      </c>
      <c r="AG26" s="5" t="n">
        <v>2616916</v>
      </c>
      <c r="AH26" s="35" t="n">
        <v>2639637</v>
      </c>
      <c r="AI26" s="5" t="n">
        <v>2739785</v>
      </c>
      <c r="AJ26" s="35" t="n">
        <v>2727026</v>
      </c>
      <c r="AK26" s="5" t="n">
        <v>10723364</v>
      </c>
      <c r="AL26" s="35" t="n">
        <v>2762934</v>
      </c>
      <c r="AM26" s="35" t="n">
        <v>2707569</v>
      </c>
      <c r="AN26" s="35" t="n">
        <v>2706461</v>
      </c>
      <c r="AO26" s="35" t="n">
        <v>2688863</v>
      </c>
      <c r="AP26" s="20" t="n">
        <v>10865827</v>
      </c>
      <c r="AQ26" s="35" t="n">
        <v>2759786</v>
      </c>
      <c r="AR26" s="35" t="n">
        <v>2781395</v>
      </c>
      <c r="AS26" s="35" t="n">
        <v>2780658</v>
      </c>
      <c r="AT26" s="35" t="n">
        <v>2826061</v>
      </c>
      <c r="AU26" s="20" t="n">
        <v>11147900</v>
      </c>
      <c r="AV26" s="35" t="n">
        <v>2781362</v>
      </c>
      <c r="AW26" s="35" t="n">
        <v>2876219</v>
      </c>
      <c r="AX26" s="35" t="n">
        <v>2956133</v>
      </c>
      <c r="AY26" s="35" t="n">
        <v>3035664</v>
      </c>
      <c r="AZ26" s="20" t="n">
        <v>11649378</v>
      </c>
      <c r="BA26" s="35" t="n">
        <v>3006851</v>
      </c>
      <c r="BB26" s="35" t="n">
        <v>3058044</v>
      </c>
      <c r="BC26" s="35" t="n">
        <v>3132508</v>
      </c>
      <c r="BD26" s="35" t="n">
        <v>3287196</v>
      </c>
      <c r="BE26" s="20" t="n">
        <v>12484599</v>
      </c>
      <c r="BF26" s="35" t="n">
        <v>3155418</v>
      </c>
      <c r="BG26" s="35" t="n">
        <v>3339299</v>
      </c>
      <c r="BH26" s="35" t="n">
        <v>3265444</v>
      </c>
      <c r="BI26" s="35" t="n">
        <v>3216790</v>
      </c>
      <c r="BJ26" s="20" t="n">
        <v>12976951</v>
      </c>
      <c r="BK26" s="35" t="n">
        <v>3393627</v>
      </c>
      <c r="BL26" s="35" t="n">
        <v>3554494</v>
      </c>
      <c r="BM26" s="35" t="n">
        <v>3685227</v>
      </c>
      <c r="BN26" s="35" t="n">
        <v>3749920</v>
      </c>
      <c r="BO26" s="20" t="n">
        <v>14383268</v>
      </c>
      <c r="BP26" s="35" t="n">
        <v>3888752</v>
      </c>
    </row>
    <row r="27" s="16" customFormat="true" ht="14.1" hidden="false" customHeight="true" outlineLevel="0" collapsed="false">
      <c r="A27" s="22" t="s">
        <v>37</v>
      </c>
      <c r="B27" s="23" t="s">
        <v>38</v>
      </c>
      <c r="C27" s="24" t="n">
        <v>115869</v>
      </c>
      <c r="D27" s="25" t="n">
        <v>118420</v>
      </c>
      <c r="E27" s="24" t="n">
        <v>120338</v>
      </c>
      <c r="F27" s="25" t="n">
        <v>118315</v>
      </c>
      <c r="G27" s="24" t="n">
        <v>472942</v>
      </c>
      <c r="H27" s="25" t="n">
        <v>120736</v>
      </c>
      <c r="I27" s="25" t="n">
        <v>119415</v>
      </c>
      <c r="J27" s="24" t="n">
        <v>118767</v>
      </c>
      <c r="K27" s="25" t="n">
        <v>119229</v>
      </c>
      <c r="L27" s="24" t="n">
        <v>478147</v>
      </c>
      <c r="M27" s="25" t="n">
        <v>101885</v>
      </c>
      <c r="N27" s="24" t="n">
        <v>100065</v>
      </c>
      <c r="O27" s="25" t="n">
        <v>101113</v>
      </c>
      <c r="P27" s="24" t="n">
        <v>102026</v>
      </c>
      <c r="Q27" s="25" t="n">
        <v>405089</v>
      </c>
      <c r="R27" s="24" t="n">
        <v>103284</v>
      </c>
      <c r="S27" s="25" t="n">
        <v>107752</v>
      </c>
      <c r="T27" s="24" t="n">
        <v>107158</v>
      </c>
      <c r="U27" s="25" t="n">
        <v>106891</v>
      </c>
      <c r="V27" s="24" t="n">
        <v>425085</v>
      </c>
      <c r="W27" s="25" t="n">
        <v>108722</v>
      </c>
      <c r="X27" s="25" t="n">
        <v>104625</v>
      </c>
      <c r="Y27" s="25" t="n">
        <v>102068</v>
      </c>
      <c r="Z27" s="25" t="n">
        <v>98152</v>
      </c>
      <c r="AA27" s="24" t="n">
        <v>413567</v>
      </c>
      <c r="AB27" s="25" t="n">
        <v>92477</v>
      </c>
      <c r="AC27" s="25" t="n">
        <v>100075</v>
      </c>
      <c r="AD27" s="25" t="n">
        <v>96472</v>
      </c>
      <c r="AE27" s="25" t="n">
        <v>100897</v>
      </c>
      <c r="AF27" s="25" t="n">
        <v>389921</v>
      </c>
      <c r="AG27" s="24" t="n">
        <v>101823</v>
      </c>
      <c r="AH27" s="25" t="n">
        <v>101704</v>
      </c>
      <c r="AI27" s="24" t="n">
        <v>102811</v>
      </c>
      <c r="AJ27" s="25" t="n">
        <v>99414</v>
      </c>
      <c r="AK27" s="24" t="n">
        <v>405752</v>
      </c>
      <c r="AL27" s="25" t="n">
        <v>96810</v>
      </c>
      <c r="AM27" s="25" t="n">
        <v>92035</v>
      </c>
      <c r="AN27" s="25" t="n">
        <v>89960</v>
      </c>
      <c r="AO27" s="25" t="n">
        <v>90883</v>
      </c>
      <c r="AP27" s="26" t="n">
        <v>369688</v>
      </c>
      <c r="AQ27" s="25" t="n">
        <v>91722</v>
      </c>
      <c r="AR27" s="25" t="n">
        <v>95592</v>
      </c>
      <c r="AS27" s="25" t="n">
        <v>95786</v>
      </c>
      <c r="AT27" s="25" t="n">
        <v>97842</v>
      </c>
      <c r="AU27" s="26" t="n">
        <v>380942</v>
      </c>
      <c r="AV27" s="25" t="n">
        <v>97462</v>
      </c>
      <c r="AW27" s="25" t="n">
        <v>97120</v>
      </c>
      <c r="AX27" s="25" t="n">
        <v>100380</v>
      </c>
      <c r="AY27" s="25" t="n">
        <v>100570</v>
      </c>
      <c r="AZ27" s="26" t="n">
        <v>395532</v>
      </c>
      <c r="BA27" s="25" t="n">
        <v>101705</v>
      </c>
      <c r="BB27" s="25" t="n">
        <v>104366</v>
      </c>
      <c r="BC27" s="25" t="n">
        <v>103156</v>
      </c>
      <c r="BD27" s="25" t="n">
        <v>102843</v>
      </c>
      <c r="BE27" s="26" t="n">
        <v>412070</v>
      </c>
      <c r="BF27" s="25" t="n">
        <v>101709</v>
      </c>
      <c r="BG27" s="25" t="n">
        <v>107618</v>
      </c>
      <c r="BH27" s="25" t="n">
        <v>106807</v>
      </c>
      <c r="BI27" s="25" t="n">
        <v>108347</v>
      </c>
      <c r="BJ27" s="26" t="n">
        <v>424481</v>
      </c>
      <c r="BK27" s="25" t="n">
        <v>108644</v>
      </c>
      <c r="BL27" s="25" t="n">
        <v>110656</v>
      </c>
      <c r="BM27" s="25" t="n">
        <v>115537</v>
      </c>
      <c r="BN27" s="25" t="n">
        <v>118259</v>
      </c>
      <c r="BO27" s="26" t="n">
        <v>453096</v>
      </c>
      <c r="BP27" s="25" t="n">
        <v>117608</v>
      </c>
    </row>
    <row r="28" s="16" customFormat="true" ht="14.1" hidden="false" customHeight="true" outlineLevel="0" collapsed="false">
      <c r="A28" s="41" t="s">
        <v>39</v>
      </c>
      <c r="B28" s="32" t="s">
        <v>40</v>
      </c>
      <c r="C28" s="29" t="n">
        <v>348739</v>
      </c>
      <c r="D28" s="30" t="n">
        <v>348825</v>
      </c>
      <c r="E28" s="29" t="n">
        <v>353175</v>
      </c>
      <c r="F28" s="30" t="n">
        <v>353701</v>
      </c>
      <c r="G28" s="29" t="n">
        <v>1404440</v>
      </c>
      <c r="H28" s="30" t="n">
        <v>363078</v>
      </c>
      <c r="I28" s="30" t="n">
        <v>361778</v>
      </c>
      <c r="J28" s="29" t="n">
        <v>381944</v>
      </c>
      <c r="K28" s="30" t="n">
        <v>381948</v>
      </c>
      <c r="L28" s="29" t="n">
        <v>1488748</v>
      </c>
      <c r="M28" s="30" t="n">
        <v>379157</v>
      </c>
      <c r="N28" s="29" t="n">
        <v>383570</v>
      </c>
      <c r="O28" s="30" t="n">
        <v>376725</v>
      </c>
      <c r="P28" s="29" t="n">
        <v>374647</v>
      </c>
      <c r="Q28" s="30" t="n">
        <v>1514099</v>
      </c>
      <c r="R28" s="29" t="n">
        <v>366426</v>
      </c>
      <c r="S28" s="30" t="n">
        <v>381115</v>
      </c>
      <c r="T28" s="29" t="n">
        <v>375664</v>
      </c>
      <c r="U28" s="30" t="n">
        <v>388228</v>
      </c>
      <c r="V28" s="29" t="n">
        <v>1511433</v>
      </c>
      <c r="W28" s="30" t="n">
        <v>401431</v>
      </c>
      <c r="X28" s="30" t="n">
        <v>396110</v>
      </c>
      <c r="Y28" s="30" t="n">
        <v>386258</v>
      </c>
      <c r="Z28" s="30" t="n">
        <v>384341</v>
      </c>
      <c r="AA28" s="29" t="n">
        <v>1568140</v>
      </c>
      <c r="AB28" s="30" t="n">
        <v>379054</v>
      </c>
      <c r="AC28" s="30" t="n">
        <v>379893</v>
      </c>
      <c r="AD28" s="30" t="n">
        <v>382216</v>
      </c>
      <c r="AE28" s="30" t="n">
        <v>381871</v>
      </c>
      <c r="AF28" s="30" t="n">
        <v>1523034</v>
      </c>
      <c r="AG28" s="29" t="n">
        <v>397040</v>
      </c>
      <c r="AH28" s="30" t="n">
        <v>400505</v>
      </c>
      <c r="AI28" s="29" t="n">
        <v>392077</v>
      </c>
      <c r="AJ28" s="30" t="n">
        <v>397273</v>
      </c>
      <c r="AK28" s="29" t="n">
        <v>1586895</v>
      </c>
      <c r="AL28" s="30" t="n">
        <v>402873</v>
      </c>
      <c r="AM28" s="30" t="n">
        <v>399145</v>
      </c>
      <c r="AN28" s="30" t="n">
        <v>422186</v>
      </c>
      <c r="AO28" s="30" t="n">
        <v>417384</v>
      </c>
      <c r="AP28" s="31" t="n">
        <v>1641588</v>
      </c>
      <c r="AQ28" s="30" t="n">
        <v>425678</v>
      </c>
      <c r="AR28" s="30" t="n">
        <v>431717</v>
      </c>
      <c r="AS28" s="30" t="n">
        <v>441256</v>
      </c>
      <c r="AT28" s="30" t="n">
        <v>456495</v>
      </c>
      <c r="AU28" s="31" t="n">
        <v>1755146</v>
      </c>
      <c r="AV28" s="30" t="n">
        <v>416631</v>
      </c>
      <c r="AW28" s="30" t="n">
        <v>425785</v>
      </c>
      <c r="AX28" s="30" t="n">
        <v>436485</v>
      </c>
      <c r="AY28" s="30" t="n">
        <v>441862</v>
      </c>
      <c r="AZ28" s="31" t="n">
        <v>1720763</v>
      </c>
      <c r="BA28" s="30" t="n">
        <v>433948</v>
      </c>
      <c r="BB28" s="30" t="n">
        <v>432969</v>
      </c>
      <c r="BC28" s="30" t="n">
        <v>444026</v>
      </c>
      <c r="BD28" s="30" t="n">
        <v>471571</v>
      </c>
      <c r="BE28" s="31" t="n">
        <v>1782514</v>
      </c>
      <c r="BF28" s="30" t="n">
        <v>441368</v>
      </c>
      <c r="BG28" s="30" t="n">
        <v>464219</v>
      </c>
      <c r="BH28" s="30" t="n">
        <v>453620</v>
      </c>
      <c r="BI28" s="30" t="n">
        <v>454660</v>
      </c>
      <c r="BJ28" s="31" t="n">
        <v>1813867</v>
      </c>
      <c r="BK28" s="30" t="n">
        <v>470952</v>
      </c>
      <c r="BL28" s="30" t="n">
        <v>487128</v>
      </c>
      <c r="BM28" s="30" t="n">
        <v>491455</v>
      </c>
      <c r="BN28" s="30" t="n">
        <v>493324</v>
      </c>
      <c r="BO28" s="31" t="n">
        <v>1942859</v>
      </c>
      <c r="BP28" s="30" t="n">
        <v>506923</v>
      </c>
    </row>
    <row r="29" s="16" customFormat="true" ht="14.1" hidden="false" customHeight="true" outlineLevel="0" collapsed="false">
      <c r="A29" s="42" t="s">
        <v>41</v>
      </c>
      <c r="B29" s="23" t="s">
        <v>42</v>
      </c>
      <c r="C29" s="24" t="n">
        <v>69374</v>
      </c>
      <c r="D29" s="25" t="n">
        <v>73408</v>
      </c>
      <c r="E29" s="24" t="n">
        <v>74639</v>
      </c>
      <c r="F29" s="25" t="n">
        <v>74620</v>
      </c>
      <c r="G29" s="24" t="n">
        <v>292041</v>
      </c>
      <c r="H29" s="25" t="n">
        <v>77825</v>
      </c>
      <c r="I29" s="25" t="n">
        <v>74906</v>
      </c>
      <c r="J29" s="24" t="n">
        <v>71182</v>
      </c>
      <c r="K29" s="25" t="n">
        <v>70336</v>
      </c>
      <c r="L29" s="24" t="n">
        <v>294249</v>
      </c>
      <c r="M29" s="25" t="n">
        <v>71901</v>
      </c>
      <c r="N29" s="24" t="n">
        <v>73252</v>
      </c>
      <c r="O29" s="25" t="n">
        <v>75627</v>
      </c>
      <c r="P29" s="24" t="n">
        <v>75339</v>
      </c>
      <c r="Q29" s="25" t="n">
        <v>296119</v>
      </c>
      <c r="R29" s="24" t="n">
        <v>63833</v>
      </c>
      <c r="S29" s="25" t="n">
        <v>74674</v>
      </c>
      <c r="T29" s="24" t="n">
        <v>74074</v>
      </c>
      <c r="U29" s="25" t="n">
        <v>73724</v>
      </c>
      <c r="V29" s="24" t="n">
        <v>286305</v>
      </c>
      <c r="W29" s="25" t="n">
        <v>74398</v>
      </c>
      <c r="X29" s="25" t="n">
        <v>70925</v>
      </c>
      <c r="Y29" s="25" t="n">
        <v>71218</v>
      </c>
      <c r="Z29" s="25" t="n">
        <v>73876</v>
      </c>
      <c r="AA29" s="24" t="n">
        <v>290417</v>
      </c>
      <c r="AB29" s="25" t="n">
        <v>74023</v>
      </c>
      <c r="AC29" s="25" t="n">
        <v>74732</v>
      </c>
      <c r="AD29" s="25" t="n">
        <v>72639</v>
      </c>
      <c r="AE29" s="25" t="n">
        <v>71679</v>
      </c>
      <c r="AF29" s="25" t="n">
        <v>293073</v>
      </c>
      <c r="AG29" s="24" t="n">
        <v>75506</v>
      </c>
      <c r="AH29" s="25" t="n">
        <v>74028</v>
      </c>
      <c r="AI29" s="24" t="n">
        <v>72644</v>
      </c>
      <c r="AJ29" s="25" t="n">
        <v>73456</v>
      </c>
      <c r="AK29" s="24" t="n">
        <v>295634</v>
      </c>
      <c r="AL29" s="25" t="n">
        <v>77063</v>
      </c>
      <c r="AM29" s="25" t="n">
        <v>64339</v>
      </c>
      <c r="AN29" s="25" t="n">
        <v>77244</v>
      </c>
      <c r="AO29" s="25" t="n">
        <v>77073</v>
      </c>
      <c r="AP29" s="26" t="n">
        <v>295719</v>
      </c>
      <c r="AQ29" s="25" t="n">
        <v>78165</v>
      </c>
      <c r="AR29" s="25" t="n">
        <v>73255</v>
      </c>
      <c r="AS29" s="25" t="n">
        <v>75835</v>
      </c>
      <c r="AT29" s="25" t="n">
        <v>77101</v>
      </c>
      <c r="AU29" s="26" t="n">
        <v>304356</v>
      </c>
      <c r="AV29" s="25" t="n">
        <v>77082</v>
      </c>
      <c r="AW29" s="25" t="n">
        <v>81028</v>
      </c>
      <c r="AX29" s="25" t="n">
        <v>75808</v>
      </c>
      <c r="AY29" s="25" t="n">
        <v>76399</v>
      </c>
      <c r="AZ29" s="26" t="n">
        <v>310317</v>
      </c>
      <c r="BA29" s="25" t="n">
        <v>76589</v>
      </c>
      <c r="BB29" s="25" t="n">
        <v>81318</v>
      </c>
      <c r="BC29" s="25" t="n">
        <v>77996</v>
      </c>
      <c r="BD29" s="25" t="n">
        <v>80680</v>
      </c>
      <c r="BE29" s="26" t="n">
        <v>316583</v>
      </c>
      <c r="BF29" s="25" t="n">
        <v>79386</v>
      </c>
      <c r="BG29" s="25" t="n">
        <v>81618</v>
      </c>
      <c r="BH29" s="25" t="n">
        <v>81585</v>
      </c>
      <c r="BI29" s="25" t="n">
        <v>82749</v>
      </c>
      <c r="BJ29" s="26" t="n">
        <v>325338</v>
      </c>
      <c r="BK29" s="25" t="n">
        <v>92833</v>
      </c>
      <c r="BL29" s="25" t="n">
        <v>93992</v>
      </c>
      <c r="BM29" s="25" t="n">
        <v>101322</v>
      </c>
      <c r="BN29" s="25" t="n">
        <v>99872</v>
      </c>
      <c r="BO29" s="26" t="n">
        <v>388019</v>
      </c>
      <c r="BP29" s="25" t="n">
        <v>94086</v>
      </c>
    </row>
    <row r="30" s="16" customFormat="true" ht="14.1" hidden="false" customHeight="true" outlineLevel="0" collapsed="false">
      <c r="A30" s="27" t="s">
        <v>43</v>
      </c>
      <c r="B30" s="32" t="s">
        <v>44</v>
      </c>
      <c r="C30" s="29" t="n">
        <v>194734</v>
      </c>
      <c r="D30" s="30" t="n">
        <v>204644</v>
      </c>
      <c r="E30" s="29" t="n">
        <v>210836</v>
      </c>
      <c r="F30" s="30" t="n">
        <v>217162</v>
      </c>
      <c r="G30" s="29" t="n">
        <v>827376</v>
      </c>
      <c r="H30" s="30" t="n">
        <v>218980</v>
      </c>
      <c r="I30" s="30" t="n">
        <v>203267</v>
      </c>
      <c r="J30" s="29" t="n">
        <v>203025</v>
      </c>
      <c r="K30" s="30" t="n">
        <v>207802</v>
      </c>
      <c r="L30" s="29" t="n">
        <v>833074</v>
      </c>
      <c r="M30" s="30" t="n">
        <v>206881</v>
      </c>
      <c r="N30" s="29" t="n">
        <v>209581</v>
      </c>
      <c r="O30" s="30" t="n">
        <v>212004</v>
      </c>
      <c r="P30" s="29" t="n">
        <v>202116</v>
      </c>
      <c r="Q30" s="30" t="n">
        <v>830582</v>
      </c>
      <c r="R30" s="29" t="n">
        <v>206967</v>
      </c>
      <c r="S30" s="30" t="n">
        <v>214085</v>
      </c>
      <c r="T30" s="29" t="n">
        <v>204928</v>
      </c>
      <c r="U30" s="30" t="n">
        <v>215028</v>
      </c>
      <c r="V30" s="29" t="n">
        <v>841008</v>
      </c>
      <c r="W30" s="30" t="n">
        <v>221914</v>
      </c>
      <c r="X30" s="30" t="n">
        <v>203501</v>
      </c>
      <c r="Y30" s="30" t="n">
        <v>192989</v>
      </c>
      <c r="Z30" s="30" t="n">
        <v>181230</v>
      </c>
      <c r="AA30" s="29" t="n">
        <v>799634</v>
      </c>
      <c r="AB30" s="30" t="n">
        <v>175635</v>
      </c>
      <c r="AC30" s="30" t="n">
        <v>177125</v>
      </c>
      <c r="AD30" s="30" t="n">
        <v>179070</v>
      </c>
      <c r="AE30" s="30" t="n">
        <v>166692</v>
      </c>
      <c r="AF30" s="30" t="n">
        <v>698522</v>
      </c>
      <c r="AG30" s="29" t="n">
        <v>176470</v>
      </c>
      <c r="AH30" s="30" t="n">
        <v>174720</v>
      </c>
      <c r="AI30" s="29" t="n">
        <v>174085</v>
      </c>
      <c r="AJ30" s="30" t="n">
        <v>170395</v>
      </c>
      <c r="AK30" s="29" t="n">
        <v>695670</v>
      </c>
      <c r="AL30" s="30" t="n">
        <v>172736</v>
      </c>
      <c r="AM30" s="30" t="n">
        <v>184738</v>
      </c>
      <c r="AN30" s="30" t="n">
        <v>187393</v>
      </c>
      <c r="AO30" s="30" t="n">
        <v>189566</v>
      </c>
      <c r="AP30" s="31" t="n">
        <v>734433</v>
      </c>
      <c r="AQ30" s="30" t="n">
        <v>184458</v>
      </c>
      <c r="AR30" s="30" t="n">
        <v>185837</v>
      </c>
      <c r="AS30" s="30" t="n">
        <v>191356</v>
      </c>
      <c r="AT30" s="30" t="n">
        <v>193445</v>
      </c>
      <c r="AU30" s="31" t="n">
        <v>755096</v>
      </c>
      <c r="AV30" s="30" t="n">
        <v>190502</v>
      </c>
      <c r="AW30" s="30" t="n">
        <v>186080</v>
      </c>
      <c r="AX30" s="30" t="n">
        <v>182719</v>
      </c>
      <c r="AY30" s="30" t="n">
        <v>196179</v>
      </c>
      <c r="AZ30" s="31" t="n">
        <v>755480</v>
      </c>
      <c r="BA30" s="30" t="n">
        <v>187291</v>
      </c>
      <c r="BB30" s="30" t="n">
        <v>186894</v>
      </c>
      <c r="BC30" s="30" t="n">
        <v>187523</v>
      </c>
      <c r="BD30" s="30" t="n">
        <v>201890</v>
      </c>
      <c r="BE30" s="31" t="n">
        <v>763598</v>
      </c>
      <c r="BF30" s="30" t="n">
        <v>196799</v>
      </c>
      <c r="BG30" s="30" t="n">
        <v>203020</v>
      </c>
      <c r="BH30" s="30" t="n">
        <v>203276</v>
      </c>
      <c r="BI30" s="30" t="n">
        <v>195357</v>
      </c>
      <c r="BJ30" s="31" t="n">
        <v>798452</v>
      </c>
      <c r="BK30" s="30" t="n">
        <v>204655</v>
      </c>
      <c r="BL30" s="30" t="n">
        <v>214220</v>
      </c>
      <c r="BM30" s="30" t="n">
        <v>226257</v>
      </c>
      <c r="BN30" s="30" t="n">
        <v>237648</v>
      </c>
      <c r="BO30" s="31" t="n">
        <v>882780</v>
      </c>
      <c r="BP30" s="30" t="n">
        <v>243601</v>
      </c>
    </row>
    <row r="31" s="16" customFormat="true" ht="14.1" hidden="false" customHeight="true" outlineLevel="0" collapsed="false">
      <c r="A31" s="22" t="s">
        <v>45</v>
      </c>
      <c r="B31" s="23" t="s">
        <v>46</v>
      </c>
      <c r="C31" s="24" t="n">
        <v>20711</v>
      </c>
      <c r="D31" s="25" t="n">
        <v>14125</v>
      </c>
      <c r="E31" s="24" t="n">
        <v>15322</v>
      </c>
      <c r="F31" s="25" t="n">
        <v>15201</v>
      </c>
      <c r="G31" s="24" t="n">
        <v>65359</v>
      </c>
      <c r="H31" s="25" t="n">
        <v>14186</v>
      </c>
      <c r="I31" s="25" t="n">
        <v>14084</v>
      </c>
      <c r="J31" s="24" t="n">
        <v>10382</v>
      </c>
      <c r="K31" s="25" t="n">
        <v>11607</v>
      </c>
      <c r="L31" s="24" t="n">
        <v>50259</v>
      </c>
      <c r="M31" s="25" t="n">
        <v>14507</v>
      </c>
      <c r="N31" s="24" t="n">
        <v>16219</v>
      </c>
      <c r="O31" s="25" t="n">
        <v>15222</v>
      </c>
      <c r="P31" s="24" t="n">
        <v>13124</v>
      </c>
      <c r="Q31" s="25" t="n">
        <v>59072</v>
      </c>
      <c r="R31" s="24" t="n">
        <v>13836</v>
      </c>
      <c r="S31" s="25" t="n">
        <v>13175</v>
      </c>
      <c r="T31" s="24" t="n">
        <v>14633</v>
      </c>
      <c r="U31" s="25" t="n">
        <v>14929</v>
      </c>
      <c r="V31" s="24" t="n">
        <v>56573</v>
      </c>
      <c r="W31" s="25" t="n">
        <v>13496</v>
      </c>
      <c r="X31" s="25" t="n">
        <v>14822</v>
      </c>
      <c r="Y31" s="25" t="n">
        <v>15755</v>
      </c>
      <c r="Z31" s="25" t="n">
        <v>14489</v>
      </c>
      <c r="AA31" s="24" t="n">
        <v>58562</v>
      </c>
      <c r="AB31" s="25" t="n">
        <v>15469</v>
      </c>
      <c r="AC31" s="25" t="n">
        <v>16929</v>
      </c>
      <c r="AD31" s="25" t="n">
        <v>16251</v>
      </c>
      <c r="AE31" s="25" t="n">
        <v>17331</v>
      </c>
      <c r="AF31" s="25" t="n">
        <v>65980</v>
      </c>
      <c r="AG31" s="24" t="n">
        <v>17143</v>
      </c>
      <c r="AH31" s="25" t="n">
        <v>17546</v>
      </c>
      <c r="AI31" s="24" t="n">
        <v>21031</v>
      </c>
      <c r="AJ31" s="25" t="n">
        <v>21071</v>
      </c>
      <c r="AK31" s="24" t="n">
        <v>76791</v>
      </c>
      <c r="AL31" s="25" t="n">
        <v>19338</v>
      </c>
      <c r="AM31" s="25" t="n">
        <v>18580</v>
      </c>
      <c r="AN31" s="25" t="n">
        <v>18933</v>
      </c>
      <c r="AO31" s="25" t="n">
        <v>20123</v>
      </c>
      <c r="AP31" s="26" t="n">
        <v>76974</v>
      </c>
      <c r="AQ31" s="25" t="n">
        <v>21244</v>
      </c>
      <c r="AR31" s="25" t="n">
        <v>21635</v>
      </c>
      <c r="AS31" s="25" t="n">
        <v>23855</v>
      </c>
      <c r="AT31" s="25" t="n">
        <v>25517</v>
      </c>
      <c r="AU31" s="26" t="n">
        <v>92251</v>
      </c>
      <c r="AV31" s="25" t="n">
        <v>23376</v>
      </c>
      <c r="AW31" s="25" t="n">
        <v>26784</v>
      </c>
      <c r="AX31" s="25" t="n">
        <v>24007</v>
      </c>
      <c r="AY31" s="25" t="n">
        <v>24484</v>
      </c>
      <c r="AZ31" s="26" t="n">
        <v>98651</v>
      </c>
      <c r="BA31" s="25" t="n">
        <v>26511</v>
      </c>
      <c r="BB31" s="25" t="n">
        <v>27208</v>
      </c>
      <c r="BC31" s="25" t="n">
        <v>22993</v>
      </c>
      <c r="BD31" s="25" t="n">
        <v>22662</v>
      </c>
      <c r="BE31" s="26" t="n">
        <v>99374</v>
      </c>
      <c r="BF31" s="25" t="n">
        <v>21620</v>
      </c>
      <c r="BG31" s="25" t="n">
        <v>21249</v>
      </c>
      <c r="BH31" s="25" t="n">
        <v>21237</v>
      </c>
      <c r="BI31" s="25" t="n">
        <v>21337</v>
      </c>
      <c r="BJ31" s="26" t="n">
        <v>85443</v>
      </c>
      <c r="BK31" s="25" t="n">
        <v>21465</v>
      </c>
      <c r="BL31" s="25" t="n">
        <v>21978</v>
      </c>
      <c r="BM31" s="25" t="n">
        <v>24120</v>
      </c>
      <c r="BN31" s="25" t="n">
        <v>25738</v>
      </c>
      <c r="BO31" s="26" t="n">
        <v>93301</v>
      </c>
      <c r="BP31" s="25" t="n">
        <v>27676</v>
      </c>
    </row>
    <row r="32" s="16" customFormat="true" ht="14.1" hidden="false" customHeight="true" outlineLevel="0" collapsed="false">
      <c r="A32" s="27" t="s">
        <v>47</v>
      </c>
      <c r="B32" s="32" t="s">
        <v>48</v>
      </c>
      <c r="C32" s="29" t="n">
        <v>151042</v>
      </c>
      <c r="D32" s="30" t="n">
        <v>149768</v>
      </c>
      <c r="E32" s="29" t="n">
        <v>146504</v>
      </c>
      <c r="F32" s="30" t="n">
        <v>148030</v>
      </c>
      <c r="G32" s="29" t="n">
        <v>595344</v>
      </c>
      <c r="H32" s="30" t="n">
        <v>124975</v>
      </c>
      <c r="I32" s="30" t="n">
        <v>124467</v>
      </c>
      <c r="J32" s="29" t="n">
        <v>127667</v>
      </c>
      <c r="K32" s="30" t="n">
        <v>129319</v>
      </c>
      <c r="L32" s="29" t="n">
        <v>506428</v>
      </c>
      <c r="M32" s="30" t="n">
        <v>124595</v>
      </c>
      <c r="N32" s="29" t="n">
        <v>120138</v>
      </c>
      <c r="O32" s="30" t="n">
        <v>117833</v>
      </c>
      <c r="P32" s="29" t="n">
        <v>110871</v>
      </c>
      <c r="Q32" s="30" t="n">
        <v>473437</v>
      </c>
      <c r="R32" s="29" t="n">
        <v>105711</v>
      </c>
      <c r="S32" s="30" t="n">
        <v>110210</v>
      </c>
      <c r="T32" s="29" t="n">
        <v>112777</v>
      </c>
      <c r="U32" s="30" t="n">
        <v>118914</v>
      </c>
      <c r="V32" s="29" t="n">
        <v>447612</v>
      </c>
      <c r="W32" s="30" t="n">
        <v>118461</v>
      </c>
      <c r="X32" s="30" t="n">
        <v>119374</v>
      </c>
      <c r="Y32" s="30" t="n">
        <v>106574</v>
      </c>
      <c r="Z32" s="30" t="n">
        <v>94932</v>
      </c>
      <c r="AA32" s="29" t="n">
        <v>439341</v>
      </c>
      <c r="AB32" s="30" t="n">
        <v>91997</v>
      </c>
      <c r="AC32" s="30" t="n">
        <v>82813</v>
      </c>
      <c r="AD32" s="30" t="n">
        <v>87530</v>
      </c>
      <c r="AE32" s="30" t="n">
        <v>91565</v>
      </c>
      <c r="AF32" s="30" t="n">
        <v>353905</v>
      </c>
      <c r="AG32" s="29" t="n">
        <v>102756</v>
      </c>
      <c r="AH32" s="30" t="n">
        <v>106579</v>
      </c>
      <c r="AI32" s="29" t="n">
        <v>109079</v>
      </c>
      <c r="AJ32" s="30" t="n">
        <v>115422</v>
      </c>
      <c r="AK32" s="29" t="n">
        <v>433836</v>
      </c>
      <c r="AL32" s="30" t="n">
        <v>115153</v>
      </c>
      <c r="AM32" s="30" t="n">
        <v>112603</v>
      </c>
      <c r="AN32" s="30" t="n">
        <v>109530</v>
      </c>
      <c r="AO32" s="30" t="n">
        <v>107234</v>
      </c>
      <c r="AP32" s="31" t="n">
        <v>444520</v>
      </c>
      <c r="AQ32" s="30" t="n">
        <v>109456</v>
      </c>
      <c r="AR32" s="30" t="n">
        <v>109871</v>
      </c>
      <c r="AS32" s="30" t="n">
        <v>105490</v>
      </c>
      <c r="AT32" s="30" t="n">
        <v>102875</v>
      </c>
      <c r="AU32" s="31" t="n">
        <v>427692</v>
      </c>
      <c r="AV32" s="30" t="n">
        <v>105963</v>
      </c>
      <c r="AW32" s="30" t="n">
        <v>109536</v>
      </c>
      <c r="AX32" s="30" t="n">
        <v>115856</v>
      </c>
      <c r="AY32" s="30" t="n">
        <v>122643</v>
      </c>
      <c r="AZ32" s="31" t="n">
        <v>453998</v>
      </c>
      <c r="BA32" s="30" t="n">
        <v>120794</v>
      </c>
      <c r="BB32" s="30" t="n">
        <v>121455</v>
      </c>
      <c r="BC32" s="30" t="n">
        <v>121138</v>
      </c>
      <c r="BD32" s="30" t="n">
        <v>115341</v>
      </c>
      <c r="BE32" s="31" t="n">
        <v>478728</v>
      </c>
      <c r="BF32" s="30" t="n">
        <v>112364</v>
      </c>
      <c r="BG32" s="30" t="n">
        <v>114672</v>
      </c>
      <c r="BH32" s="30" t="n">
        <v>115304</v>
      </c>
      <c r="BI32" s="30" t="n">
        <v>114785</v>
      </c>
      <c r="BJ32" s="31" t="n">
        <v>457125</v>
      </c>
      <c r="BK32" s="30" t="n">
        <v>116733</v>
      </c>
      <c r="BL32" s="30" t="n">
        <v>122746</v>
      </c>
      <c r="BM32" s="30" t="n">
        <v>125831</v>
      </c>
      <c r="BN32" s="30" t="n">
        <v>133479</v>
      </c>
      <c r="BO32" s="31" t="n">
        <v>498789</v>
      </c>
      <c r="BP32" s="30" t="n">
        <v>126380</v>
      </c>
    </row>
    <row r="33" s="16" customFormat="true" ht="14.1" hidden="false" customHeight="true" outlineLevel="0" collapsed="false">
      <c r="A33" s="22" t="s">
        <v>49</v>
      </c>
      <c r="B33" s="23" t="s">
        <v>50</v>
      </c>
      <c r="C33" s="24" t="n">
        <v>126205</v>
      </c>
      <c r="D33" s="25" t="n">
        <v>114064</v>
      </c>
      <c r="E33" s="24" t="n">
        <v>111114</v>
      </c>
      <c r="F33" s="25" t="n">
        <v>114924</v>
      </c>
      <c r="G33" s="24" t="n">
        <v>466307</v>
      </c>
      <c r="H33" s="25" t="n">
        <v>127486</v>
      </c>
      <c r="I33" s="25" t="n">
        <v>136074</v>
      </c>
      <c r="J33" s="24" t="n">
        <v>141607</v>
      </c>
      <c r="K33" s="25" t="n">
        <v>144960</v>
      </c>
      <c r="L33" s="24" t="n">
        <v>550127</v>
      </c>
      <c r="M33" s="25" t="n">
        <v>148212</v>
      </c>
      <c r="N33" s="24" t="n">
        <v>138245</v>
      </c>
      <c r="O33" s="25" t="n">
        <v>131602</v>
      </c>
      <c r="P33" s="24" t="n">
        <v>132041</v>
      </c>
      <c r="Q33" s="25" t="n">
        <v>550100</v>
      </c>
      <c r="R33" s="24" t="n">
        <v>129443</v>
      </c>
      <c r="S33" s="25" t="n">
        <v>147265</v>
      </c>
      <c r="T33" s="24" t="n">
        <v>138109</v>
      </c>
      <c r="U33" s="25" t="n">
        <v>141638</v>
      </c>
      <c r="V33" s="24" t="n">
        <v>556455</v>
      </c>
      <c r="W33" s="25" t="n">
        <v>154989</v>
      </c>
      <c r="X33" s="25" t="n">
        <v>151817</v>
      </c>
      <c r="Y33" s="25" t="n">
        <v>139056</v>
      </c>
      <c r="Z33" s="25" t="n">
        <v>141552</v>
      </c>
      <c r="AA33" s="24" t="n">
        <v>587414</v>
      </c>
      <c r="AB33" s="25" t="n">
        <v>113379</v>
      </c>
      <c r="AC33" s="25" t="n">
        <v>127050</v>
      </c>
      <c r="AD33" s="25" t="n">
        <v>146793</v>
      </c>
      <c r="AE33" s="25" t="n">
        <v>164291</v>
      </c>
      <c r="AF33" s="25" t="n">
        <v>551513</v>
      </c>
      <c r="AG33" s="24" t="n">
        <v>163599</v>
      </c>
      <c r="AH33" s="25" t="n">
        <v>169936</v>
      </c>
      <c r="AI33" s="24" t="n">
        <v>182241</v>
      </c>
      <c r="AJ33" s="25" t="n">
        <v>189744</v>
      </c>
      <c r="AK33" s="24" t="n">
        <v>705520</v>
      </c>
      <c r="AL33" s="25" t="n">
        <v>193821</v>
      </c>
      <c r="AM33" s="25" t="n">
        <v>189095</v>
      </c>
      <c r="AN33" s="25" t="n">
        <v>179650</v>
      </c>
      <c r="AO33" s="25" t="n">
        <v>177050</v>
      </c>
      <c r="AP33" s="26" t="n">
        <v>739616</v>
      </c>
      <c r="AQ33" s="25" t="n">
        <v>186134</v>
      </c>
      <c r="AR33" s="25" t="n">
        <v>187181</v>
      </c>
      <c r="AS33" s="25" t="n">
        <v>184230</v>
      </c>
      <c r="AT33" s="25" t="n">
        <v>164440</v>
      </c>
      <c r="AU33" s="26" t="n">
        <v>721985</v>
      </c>
      <c r="AV33" s="25" t="n">
        <v>185858</v>
      </c>
      <c r="AW33" s="25" t="n">
        <v>202600</v>
      </c>
      <c r="AX33" s="25" t="n">
        <v>213106</v>
      </c>
      <c r="AY33" s="25" t="n">
        <v>213634</v>
      </c>
      <c r="AZ33" s="26" t="n">
        <v>815198</v>
      </c>
      <c r="BA33" s="25" t="n">
        <v>210430</v>
      </c>
      <c r="BB33" s="25" t="n">
        <v>218981</v>
      </c>
      <c r="BC33" s="25" t="n">
        <v>229754</v>
      </c>
      <c r="BD33" s="25" t="n">
        <v>237329</v>
      </c>
      <c r="BE33" s="26" t="n">
        <v>896494</v>
      </c>
      <c r="BF33" s="25" t="n">
        <v>218327</v>
      </c>
      <c r="BG33" s="25" t="n">
        <v>227912</v>
      </c>
      <c r="BH33" s="25" t="n">
        <v>241287</v>
      </c>
      <c r="BI33" s="25" t="n">
        <v>227865</v>
      </c>
      <c r="BJ33" s="26" t="n">
        <v>915391</v>
      </c>
      <c r="BK33" s="25" t="n">
        <v>230552</v>
      </c>
      <c r="BL33" s="25" t="n">
        <v>241513</v>
      </c>
      <c r="BM33" s="25" t="n">
        <v>248404</v>
      </c>
      <c r="BN33" s="25" t="n">
        <v>259692</v>
      </c>
      <c r="BO33" s="26" t="n">
        <v>980161</v>
      </c>
      <c r="BP33" s="25" t="n">
        <v>278290</v>
      </c>
    </row>
    <row r="34" s="16" customFormat="true" ht="14.1" hidden="false" customHeight="true" outlineLevel="0" collapsed="false">
      <c r="A34" s="41" t="s">
        <v>51</v>
      </c>
      <c r="B34" s="32" t="s">
        <v>52</v>
      </c>
      <c r="C34" s="29" t="n">
        <v>64109</v>
      </c>
      <c r="D34" s="30" t="n">
        <v>68424</v>
      </c>
      <c r="E34" s="29" t="n">
        <v>64636</v>
      </c>
      <c r="F34" s="30" t="n">
        <v>61815</v>
      </c>
      <c r="G34" s="29" t="n">
        <v>258984</v>
      </c>
      <c r="H34" s="30" t="n">
        <v>69589</v>
      </c>
      <c r="I34" s="30" t="n">
        <v>64533</v>
      </c>
      <c r="J34" s="29" t="n">
        <v>63433</v>
      </c>
      <c r="K34" s="30" t="n">
        <v>73953</v>
      </c>
      <c r="L34" s="29" t="n">
        <v>271508</v>
      </c>
      <c r="M34" s="30" t="n">
        <v>77146</v>
      </c>
      <c r="N34" s="29" t="n">
        <v>78455</v>
      </c>
      <c r="O34" s="30" t="n">
        <v>80703</v>
      </c>
      <c r="P34" s="29" t="n">
        <v>72041</v>
      </c>
      <c r="Q34" s="30" t="n">
        <v>308345</v>
      </c>
      <c r="R34" s="29" t="n">
        <v>63328</v>
      </c>
      <c r="S34" s="30" t="n">
        <v>67213</v>
      </c>
      <c r="T34" s="29" t="n">
        <v>65305</v>
      </c>
      <c r="U34" s="30" t="n">
        <v>60626</v>
      </c>
      <c r="V34" s="29" t="n">
        <v>256472</v>
      </c>
      <c r="W34" s="30" t="n">
        <v>65347</v>
      </c>
      <c r="X34" s="30" t="n">
        <v>58519</v>
      </c>
      <c r="Y34" s="30" t="n">
        <v>56404</v>
      </c>
      <c r="Z34" s="30" t="n">
        <v>58221</v>
      </c>
      <c r="AA34" s="29" t="n">
        <v>238491</v>
      </c>
      <c r="AB34" s="30" t="n">
        <v>52856</v>
      </c>
      <c r="AC34" s="30" t="n">
        <v>43323</v>
      </c>
      <c r="AD34" s="30" t="n">
        <v>44436</v>
      </c>
      <c r="AE34" s="30" t="n">
        <v>52755</v>
      </c>
      <c r="AF34" s="30" t="n">
        <v>193370</v>
      </c>
      <c r="AG34" s="29" t="n">
        <v>52631</v>
      </c>
      <c r="AH34" s="30" t="n">
        <v>58733</v>
      </c>
      <c r="AI34" s="29" t="n">
        <v>60706</v>
      </c>
      <c r="AJ34" s="30" t="n">
        <v>51246</v>
      </c>
      <c r="AK34" s="29" t="n">
        <v>223316</v>
      </c>
      <c r="AL34" s="30" t="n">
        <v>56506</v>
      </c>
      <c r="AM34" s="30" t="n">
        <v>52337</v>
      </c>
      <c r="AN34" s="30" t="n">
        <v>46869</v>
      </c>
      <c r="AO34" s="30" t="n">
        <v>44847</v>
      </c>
      <c r="AP34" s="31" t="n">
        <v>200559</v>
      </c>
      <c r="AQ34" s="30" t="n">
        <v>48690</v>
      </c>
      <c r="AR34" s="30" t="n">
        <v>51115</v>
      </c>
      <c r="AS34" s="30" t="n">
        <v>50793</v>
      </c>
      <c r="AT34" s="30" t="n">
        <v>51773</v>
      </c>
      <c r="AU34" s="31" t="n">
        <v>202371</v>
      </c>
      <c r="AV34" s="30" t="n">
        <v>51095</v>
      </c>
      <c r="AW34" s="30" t="n">
        <v>53682</v>
      </c>
      <c r="AX34" s="30" t="n">
        <v>57827</v>
      </c>
      <c r="AY34" s="30" t="n">
        <v>54497</v>
      </c>
      <c r="AZ34" s="31" t="n">
        <v>217101</v>
      </c>
      <c r="BA34" s="30" t="n">
        <v>58268</v>
      </c>
      <c r="BB34" s="30" t="n">
        <v>60072</v>
      </c>
      <c r="BC34" s="30" t="n">
        <v>56150</v>
      </c>
      <c r="BD34" s="30" t="n">
        <v>57012</v>
      </c>
      <c r="BE34" s="31" t="n">
        <v>231502</v>
      </c>
      <c r="BF34" s="30" t="n">
        <v>55263</v>
      </c>
      <c r="BG34" s="30" t="n">
        <v>56635</v>
      </c>
      <c r="BH34" s="30" t="n">
        <v>58994</v>
      </c>
      <c r="BI34" s="30" t="n">
        <v>61163</v>
      </c>
      <c r="BJ34" s="31" t="n">
        <v>232055</v>
      </c>
      <c r="BK34" s="30" t="n">
        <v>57908</v>
      </c>
      <c r="BL34" s="30" t="n">
        <v>60232</v>
      </c>
      <c r="BM34" s="30" t="n">
        <v>63773</v>
      </c>
      <c r="BN34" s="30" t="n">
        <v>62550</v>
      </c>
      <c r="BO34" s="31" t="n">
        <v>244463</v>
      </c>
      <c r="BP34" s="30" t="n">
        <v>67147</v>
      </c>
    </row>
    <row r="35" s="16" customFormat="true" ht="14.1" hidden="false" customHeight="true" outlineLevel="0" collapsed="false">
      <c r="A35" s="42" t="s">
        <v>53</v>
      </c>
      <c r="B35" s="23" t="s">
        <v>54</v>
      </c>
      <c r="C35" s="24" t="n">
        <v>32244</v>
      </c>
      <c r="D35" s="25" t="n">
        <v>33575</v>
      </c>
      <c r="E35" s="24" t="n">
        <v>39724</v>
      </c>
      <c r="F35" s="25" t="n">
        <v>37944</v>
      </c>
      <c r="G35" s="24" t="n">
        <v>143487</v>
      </c>
      <c r="H35" s="25" t="n">
        <v>34131</v>
      </c>
      <c r="I35" s="25" t="n">
        <v>35605</v>
      </c>
      <c r="J35" s="24" t="n">
        <v>31779</v>
      </c>
      <c r="K35" s="25" t="n">
        <v>35631</v>
      </c>
      <c r="L35" s="24" t="n">
        <v>137146</v>
      </c>
      <c r="M35" s="25" t="n">
        <v>28015</v>
      </c>
      <c r="N35" s="24" t="n">
        <v>26775</v>
      </c>
      <c r="O35" s="25" t="n">
        <v>25920</v>
      </c>
      <c r="P35" s="24" t="n">
        <v>28110</v>
      </c>
      <c r="Q35" s="25" t="n">
        <v>108820</v>
      </c>
      <c r="R35" s="24" t="n">
        <v>26256</v>
      </c>
      <c r="S35" s="25" t="n">
        <v>26214</v>
      </c>
      <c r="T35" s="24" t="n">
        <v>26247</v>
      </c>
      <c r="U35" s="25" t="n">
        <v>26449</v>
      </c>
      <c r="V35" s="24" t="n">
        <v>105166</v>
      </c>
      <c r="W35" s="25" t="n">
        <v>29407</v>
      </c>
      <c r="X35" s="25" t="n">
        <v>27844</v>
      </c>
      <c r="Y35" s="25" t="n">
        <v>25484</v>
      </c>
      <c r="Z35" s="25" t="n">
        <v>21536</v>
      </c>
      <c r="AA35" s="24" t="n">
        <v>104271</v>
      </c>
      <c r="AB35" s="25" t="n">
        <v>20192</v>
      </c>
      <c r="AC35" s="25" t="n">
        <v>19416</v>
      </c>
      <c r="AD35" s="25" t="n">
        <v>21406</v>
      </c>
      <c r="AE35" s="25" t="n">
        <v>22304</v>
      </c>
      <c r="AF35" s="25" t="n">
        <v>83318</v>
      </c>
      <c r="AG35" s="24" t="n">
        <v>23342</v>
      </c>
      <c r="AH35" s="25" t="n">
        <v>26502</v>
      </c>
      <c r="AI35" s="24" t="n">
        <v>23899</v>
      </c>
      <c r="AJ35" s="25" t="n">
        <v>22970</v>
      </c>
      <c r="AK35" s="24" t="n">
        <v>96713</v>
      </c>
      <c r="AL35" s="25" t="n">
        <v>24230</v>
      </c>
      <c r="AM35" s="25" t="n">
        <v>20098</v>
      </c>
      <c r="AN35" s="25" t="n">
        <v>23452</v>
      </c>
      <c r="AO35" s="25" t="n">
        <v>22657</v>
      </c>
      <c r="AP35" s="26" t="n">
        <v>90437</v>
      </c>
      <c r="AQ35" s="25" t="n">
        <v>22599</v>
      </c>
      <c r="AR35" s="25" t="n">
        <v>21046</v>
      </c>
      <c r="AS35" s="25" t="n">
        <v>20370</v>
      </c>
      <c r="AT35" s="25" t="n">
        <v>22461</v>
      </c>
      <c r="AU35" s="26" t="n">
        <v>86476</v>
      </c>
      <c r="AV35" s="25" t="n">
        <v>21377</v>
      </c>
      <c r="AW35" s="25" t="n">
        <v>22436</v>
      </c>
      <c r="AX35" s="25" t="n">
        <v>24561</v>
      </c>
      <c r="AY35" s="25" t="n">
        <v>24882</v>
      </c>
      <c r="AZ35" s="26" t="n">
        <v>93256</v>
      </c>
      <c r="BA35" s="25" t="n">
        <v>24772</v>
      </c>
      <c r="BB35" s="25" t="n">
        <v>24651</v>
      </c>
      <c r="BC35" s="25" t="n">
        <v>25475</v>
      </c>
      <c r="BD35" s="25" t="n">
        <v>27259</v>
      </c>
      <c r="BE35" s="26" t="n">
        <v>102157</v>
      </c>
      <c r="BF35" s="25" t="n">
        <v>26602</v>
      </c>
      <c r="BG35" s="25" t="n">
        <v>26810</v>
      </c>
      <c r="BH35" s="25" t="n">
        <v>25695</v>
      </c>
      <c r="BI35" s="25" t="n">
        <v>24857</v>
      </c>
      <c r="BJ35" s="26" t="n">
        <v>103964</v>
      </c>
      <c r="BK35" s="25" t="n">
        <v>25803</v>
      </c>
      <c r="BL35" s="25" t="n">
        <v>29461</v>
      </c>
      <c r="BM35" s="25" t="n">
        <v>27214</v>
      </c>
      <c r="BN35" s="25" t="n">
        <v>26671</v>
      </c>
      <c r="BO35" s="26" t="n">
        <v>109149</v>
      </c>
      <c r="BP35" s="25" t="n">
        <v>30345</v>
      </c>
    </row>
    <row r="36" s="16" customFormat="true" ht="14.1" hidden="false" customHeight="true" outlineLevel="0" collapsed="false">
      <c r="A36" s="41" t="s">
        <v>55</v>
      </c>
      <c r="B36" s="32" t="s">
        <v>56</v>
      </c>
      <c r="C36" s="29" t="n">
        <v>90361</v>
      </c>
      <c r="D36" s="30" t="n">
        <v>91952</v>
      </c>
      <c r="E36" s="29" t="n">
        <v>93852</v>
      </c>
      <c r="F36" s="30" t="n">
        <v>96107</v>
      </c>
      <c r="G36" s="29" t="n">
        <v>372272</v>
      </c>
      <c r="H36" s="30" t="n">
        <v>96140</v>
      </c>
      <c r="I36" s="30" t="n">
        <v>98749</v>
      </c>
      <c r="J36" s="29" t="n">
        <v>100945</v>
      </c>
      <c r="K36" s="30" t="n">
        <v>101833</v>
      </c>
      <c r="L36" s="29" t="n">
        <v>397667</v>
      </c>
      <c r="M36" s="30" t="n">
        <v>98923</v>
      </c>
      <c r="N36" s="29" t="n">
        <v>100733</v>
      </c>
      <c r="O36" s="30" t="n">
        <v>107683</v>
      </c>
      <c r="P36" s="29" t="n">
        <v>102410</v>
      </c>
      <c r="Q36" s="30" t="n">
        <v>409749</v>
      </c>
      <c r="R36" s="29" t="n">
        <v>99743</v>
      </c>
      <c r="S36" s="30" t="n">
        <v>101458</v>
      </c>
      <c r="T36" s="29" t="n">
        <v>102512</v>
      </c>
      <c r="U36" s="30" t="n">
        <v>108409</v>
      </c>
      <c r="V36" s="29" t="n">
        <v>412122</v>
      </c>
      <c r="W36" s="30" t="n">
        <v>111403</v>
      </c>
      <c r="X36" s="30" t="n">
        <v>108710</v>
      </c>
      <c r="Y36" s="30" t="n">
        <v>99965</v>
      </c>
      <c r="Z36" s="30" t="n">
        <v>93595</v>
      </c>
      <c r="AA36" s="29" t="n">
        <v>413673</v>
      </c>
      <c r="AB36" s="30" t="n">
        <v>95134</v>
      </c>
      <c r="AC36" s="30" t="n">
        <v>94832</v>
      </c>
      <c r="AD36" s="30" t="n">
        <v>100777</v>
      </c>
      <c r="AE36" s="30" t="n">
        <v>107329</v>
      </c>
      <c r="AF36" s="30" t="n">
        <v>398072</v>
      </c>
      <c r="AG36" s="29" t="n">
        <v>109200</v>
      </c>
      <c r="AH36" s="30" t="n">
        <v>116926</v>
      </c>
      <c r="AI36" s="29" t="n">
        <v>126122</v>
      </c>
      <c r="AJ36" s="30" t="n">
        <v>121179</v>
      </c>
      <c r="AK36" s="29" t="n">
        <v>473427</v>
      </c>
      <c r="AL36" s="30" t="n">
        <v>128719</v>
      </c>
      <c r="AM36" s="30" t="n">
        <v>123831</v>
      </c>
      <c r="AN36" s="30" t="n">
        <v>119350</v>
      </c>
      <c r="AO36" s="30" t="n">
        <v>115961</v>
      </c>
      <c r="AP36" s="31" t="n">
        <v>487861</v>
      </c>
      <c r="AQ36" s="30" t="n">
        <v>119389</v>
      </c>
      <c r="AR36" s="30" t="n">
        <v>117230</v>
      </c>
      <c r="AS36" s="30" t="n">
        <v>115112</v>
      </c>
      <c r="AT36" s="30" t="n">
        <v>121307</v>
      </c>
      <c r="AU36" s="31" t="n">
        <v>473038</v>
      </c>
      <c r="AV36" s="30" t="n">
        <v>117745</v>
      </c>
      <c r="AW36" s="30" t="n">
        <v>124431</v>
      </c>
      <c r="AX36" s="30" t="n">
        <v>131625</v>
      </c>
      <c r="AY36" s="30" t="n">
        <v>131815</v>
      </c>
      <c r="AZ36" s="31" t="n">
        <v>505616</v>
      </c>
      <c r="BA36" s="30" t="n">
        <v>127123</v>
      </c>
      <c r="BB36" s="30" t="n">
        <v>128479</v>
      </c>
      <c r="BC36" s="30" t="n">
        <v>132210</v>
      </c>
      <c r="BD36" s="30" t="n">
        <v>138520</v>
      </c>
      <c r="BE36" s="31" t="n">
        <v>526332</v>
      </c>
      <c r="BF36" s="30" t="n">
        <v>133765</v>
      </c>
      <c r="BG36" s="30" t="n">
        <v>139440</v>
      </c>
      <c r="BH36" s="30" t="n">
        <v>129456</v>
      </c>
      <c r="BI36" s="30" t="n">
        <v>129283</v>
      </c>
      <c r="BJ36" s="31" t="n">
        <v>531944</v>
      </c>
      <c r="BK36" s="30" t="n">
        <v>137849</v>
      </c>
      <c r="BL36" s="30" t="n">
        <v>138052</v>
      </c>
      <c r="BM36" s="30" t="n">
        <v>146008</v>
      </c>
      <c r="BN36" s="30" t="n">
        <v>146896</v>
      </c>
      <c r="BO36" s="31" t="n">
        <v>568805</v>
      </c>
      <c r="BP36" s="30" t="n">
        <v>157694</v>
      </c>
    </row>
    <row r="37" s="16" customFormat="true" ht="14.1" hidden="false" customHeight="true" outlineLevel="0" collapsed="false">
      <c r="A37" s="22" t="s">
        <v>57</v>
      </c>
      <c r="B37" s="23" t="s">
        <v>58</v>
      </c>
      <c r="C37" s="24" t="n">
        <v>82499</v>
      </c>
      <c r="D37" s="25" t="n">
        <v>88675</v>
      </c>
      <c r="E37" s="24" t="n">
        <v>91157</v>
      </c>
      <c r="F37" s="25" t="n">
        <v>95910</v>
      </c>
      <c r="G37" s="24" t="n">
        <v>358241</v>
      </c>
      <c r="H37" s="25" t="n">
        <v>94634</v>
      </c>
      <c r="I37" s="25" t="n">
        <v>89849</v>
      </c>
      <c r="J37" s="24" t="n">
        <v>92999</v>
      </c>
      <c r="K37" s="25" t="n">
        <v>97423</v>
      </c>
      <c r="L37" s="24" t="n">
        <v>374905</v>
      </c>
      <c r="M37" s="25" t="n">
        <v>106331</v>
      </c>
      <c r="N37" s="24" t="n">
        <v>107700</v>
      </c>
      <c r="O37" s="25" t="n">
        <v>115155</v>
      </c>
      <c r="P37" s="24" t="n">
        <v>109201</v>
      </c>
      <c r="Q37" s="25" t="n">
        <v>438387</v>
      </c>
      <c r="R37" s="24" t="n">
        <v>103476</v>
      </c>
      <c r="S37" s="25" t="n">
        <v>112160</v>
      </c>
      <c r="T37" s="24" t="n">
        <v>109603</v>
      </c>
      <c r="U37" s="25" t="n">
        <v>109727</v>
      </c>
      <c r="V37" s="24" t="n">
        <v>434966</v>
      </c>
      <c r="W37" s="25" t="n">
        <v>112549</v>
      </c>
      <c r="X37" s="25" t="n">
        <v>107992</v>
      </c>
      <c r="Y37" s="25" t="n">
        <v>104375</v>
      </c>
      <c r="Z37" s="25" t="n">
        <v>112228</v>
      </c>
      <c r="AA37" s="24" t="n">
        <v>437144</v>
      </c>
      <c r="AB37" s="25" t="n">
        <v>99092</v>
      </c>
      <c r="AC37" s="25" t="n">
        <v>94950</v>
      </c>
      <c r="AD37" s="25" t="n">
        <v>94320</v>
      </c>
      <c r="AE37" s="25" t="n">
        <v>98289</v>
      </c>
      <c r="AF37" s="25" t="n">
        <v>386651</v>
      </c>
      <c r="AG37" s="24" t="n">
        <v>106102</v>
      </c>
      <c r="AH37" s="25" t="n">
        <v>102880</v>
      </c>
      <c r="AI37" s="24" t="n">
        <v>109194</v>
      </c>
      <c r="AJ37" s="25" t="n">
        <v>104956</v>
      </c>
      <c r="AK37" s="24" t="n">
        <v>423132</v>
      </c>
      <c r="AL37" s="25" t="n">
        <v>106653</v>
      </c>
      <c r="AM37" s="25" t="n">
        <v>107022</v>
      </c>
      <c r="AN37" s="25" t="n">
        <v>113180</v>
      </c>
      <c r="AO37" s="25" t="n">
        <v>108170</v>
      </c>
      <c r="AP37" s="26" t="n">
        <v>435025</v>
      </c>
      <c r="AQ37" s="25" t="n">
        <v>108188</v>
      </c>
      <c r="AR37" s="25" t="n">
        <v>111875</v>
      </c>
      <c r="AS37" s="25" t="n">
        <v>104488</v>
      </c>
      <c r="AT37" s="25" t="n">
        <v>109892</v>
      </c>
      <c r="AU37" s="26" t="n">
        <v>434443</v>
      </c>
      <c r="AV37" s="25" t="n">
        <v>111509</v>
      </c>
      <c r="AW37" s="25" t="n">
        <v>115899</v>
      </c>
      <c r="AX37" s="25" t="n">
        <v>115494</v>
      </c>
      <c r="AY37" s="25" t="n">
        <v>126101</v>
      </c>
      <c r="AZ37" s="26" t="n">
        <v>469003</v>
      </c>
      <c r="BA37" s="25" t="n">
        <v>120329</v>
      </c>
      <c r="BB37" s="25" t="n">
        <v>112633</v>
      </c>
      <c r="BC37" s="25" t="n">
        <v>127123</v>
      </c>
      <c r="BD37" s="25" t="n">
        <v>140336</v>
      </c>
      <c r="BE37" s="26" t="n">
        <v>500421</v>
      </c>
      <c r="BF37" s="25" t="n">
        <v>121005</v>
      </c>
      <c r="BG37" s="25" t="n">
        <v>130635</v>
      </c>
      <c r="BH37" s="25" t="n">
        <v>129088</v>
      </c>
      <c r="BI37" s="25" t="n">
        <v>124064</v>
      </c>
      <c r="BJ37" s="26" t="n">
        <v>504792</v>
      </c>
      <c r="BK37" s="25" t="n">
        <v>131935</v>
      </c>
      <c r="BL37" s="25" t="n">
        <v>137811</v>
      </c>
      <c r="BM37" s="25" t="n">
        <v>133360</v>
      </c>
      <c r="BN37" s="25" t="n">
        <v>132735</v>
      </c>
      <c r="BO37" s="26" t="n">
        <v>535841</v>
      </c>
      <c r="BP37" s="25" t="n">
        <v>144435</v>
      </c>
    </row>
    <row r="38" s="16" customFormat="true" ht="14.1" hidden="false" customHeight="true" outlineLevel="0" collapsed="false">
      <c r="A38" s="27" t="s">
        <v>59</v>
      </c>
      <c r="B38" s="43" t="s">
        <v>60</v>
      </c>
      <c r="C38" s="29" t="n">
        <v>128471</v>
      </c>
      <c r="D38" s="30" t="n">
        <v>123563</v>
      </c>
      <c r="E38" s="29" t="n">
        <v>118230</v>
      </c>
      <c r="F38" s="30" t="n">
        <v>115942</v>
      </c>
      <c r="G38" s="29" t="n">
        <v>486206</v>
      </c>
      <c r="H38" s="30" t="n">
        <v>129267</v>
      </c>
      <c r="I38" s="30" t="n">
        <v>126944</v>
      </c>
      <c r="J38" s="29" t="n">
        <v>147743</v>
      </c>
      <c r="K38" s="30" t="n">
        <v>154800</v>
      </c>
      <c r="L38" s="29" t="n">
        <v>558754</v>
      </c>
      <c r="M38" s="30" t="n">
        <v>159585</v>
      </c>
      <c r="N38" s="29" t="n">
        <v>164187</v>
      </c>
      <c r="O38" s="30" t="n">
        <v>160094</v>
      </c>
      <c r="P38" s="29" t="n">
        <v>154790</v>
      </c>
      <c r="Q38" s="30" t="n">
        <v>638656</v>
      </c>
      <c r="R38" s="29" t="n">
        <v>156139</v>
      </c>
      <c r="S38" s="30" t="n">
        <v>175984</v>
      </c>
      <c r="T38" s="29" t="n">
        <v>150151</v>
      </c>
      <c r="U38" s="30" t="n">
        <v>163905</v>
      </c>
      <c r="V38" s="29" t="n">
        <v>646179</v>
      </c>
      <c r="W38" s="30" t="n">
        <v>165312</v>
      </c>
      <c r="X38" s="30" t="n">
        <v>169086</v>
      </c>
      <c r="Y38" s="30" t="n">
        <v>175626</v>
      </c>
      <c r="Z38" s="30" t="n">
        <v>167107</v>
      </c>
      <c r="AA38" s="29" t="n">
        <v>677131</v>
      </c>
      <c r="AB38" s="30" t="n">
        <v>182371</v>
      </c>
      <c r="AC38" s="30" t="n">
        <v>179984</v>
      </c>
      <c r="AD38" s="30" t="n">
        <v>173680</v>
      </c>
      <c r="AE38" s="30" t="n">
        <v>186935</v>
      </c>
      <c r="AF38" s="30" t="n">
        <v>722970</v>
      </c>
      <c r="AG38" s="29" t="n">
        <v>193480</v>
      </c>
      <c r="AH38" s="30" t="n">
        <v>170406</v>
      </c>
      <c r="AI38" s="29" t="n">
        <v>206266</v>
      </c>
      <c r="AJ38" s="30" t="n">
        <v>196335</v>
      </c>
      <c r="AK38" s="29" t="n">
        <v>766487</v>
      </c>
      <c r="AL38" s="30" t="n">
        <v>188183</v>
      </c>
      <c r="AM38" s="30" t="n">
        <v>186990</v>
      </c>
      <c r="AN38" s="30" t="n">
        <v>189118</v>
      </c>
      <c r="AO38" s="30" t="n">
        <v>178927</v>
      </c>
      <c r="AP38" s="31" t="n">
        <v>743218</v>
      </c>
      <c r="AQ38" s="30" t="n">
        <v>185947</v>
      </c>
      <c r="AR38" s="30" t="n">
        <v>190934</v>
      </c>
      <c r="AS38" s="30" t="n">
        <v>177183</v>
      </c>
      <c r="AT38" s="30" t="n">
        <v>188812</v>
      </c>
      <c r="AU38" s="31" t="n">
        <v>742876</v>
      </c>
      <c r="AV38" s="30" t="n">
        <v>187398</v>
      </c>
      <c r="AW38" s="30" t="n">
        <v>195453</v>
      </c>
      <c r="AX38" s="30" t="n">
        <v>192490</v>
      </c>
      <c r="AY38" s="30" t="n">
        <v>186237</v>
      </c>
      <c r="AZ38" s="31" t="n">
        <v>761578</v>
      </c>
      <c r="BA38" s="30" t="n">
        <v>188845</v>
      </c>
      <c r="BB38" s="30" t="n">
        <v>186442</v>
      </c>
      <c r="BC38" s="30" t="n">
        <v>199372</v>
      </c>
      <c r="BD38" s="30" t="n">
        <v>202506</v>
      </c>
      <c r="BE38" s="31" t="n">
        <v>777165</v>
      </c>
      <c r="BF38" s="30" t="n">
        <v>197795</v>
      </c>
      <c r="BG38" s="30" t="n">
        <v>196707</v>
      </c>
      <c r="BH38" s="30" t="n">
        <v>208861</v>
      </c>
      <c r="BI38" s="30" t="n">
        <v>175085</v>
      </c>
      <c r="BJ38" s="31" t="n">
        <v>778448</v>
      </c>
      <c r="BK38" s="30" t="n">
        <v>176948</v>
      </c>
      <c r="BL38" s="30" t="n">
        <v>186974</v>
      </c>
      <c r="BM38" s="30" t="n">
        <v>170385</v>
      </c>
      <c r="BN38" s="30" t="n">
        <v>175088</v>
      </c>
      <c r="BO38" s="31" t="n">
        <v>709395</v>
      </c>
      <c r="BP38" s="30" t="n">
        <v>177560</v>
      </c>
    </row>
    <row r="39" s="16" customFormat="true" ht="27.95" hidden="false" customHeight="true" outlineLevel="0" collapsed="false">
      <c r="A39" s="42" t="s">
        <v>61</v>
      </c>
      <c r="B39" s="23" t="s">
        <v>62</v>
      </c>
      <c r="C39" s="24" t="n">
        <v>322564</v>
      </c>
      <c r="D39" s="25" t="n">
        <v>335838</v>
      </c>
      <c r="E39" s="24" t="n">
        <v>341012</v>
      </c>
      <c r="F39" s="25" t="n">
        <v>331979</v>
      </c>
      <c r="G39" s="24" t="n">
        <v>1331393</v>
      </c>
      <c r="H39" s="25" t="n">
        <v>370639</v>
      </c>
      <c r="I39" s="25" t="n">
        <v>372916</v>
      </c>
      <c r="J39" s="24" t="n">
        <v>372856</v>
      </c>
      <c r="K39" s="25" t="n">
        <v>374370</v>
      </c>
      <c r="L39" s="24" t="n">
        <v>1490781</v>
      </c>
      <c r="M39" s="25" t="n">
        <v>373512</v>
      </c>
      <c r="N39" s="24" t="n">
        <v>356607</v>
      </c>
      <c r="O39" s="25" t="n">
        <v>338555</v>
      </c>
      <c r="P39" s="24" t="n">
        <v>339483</v>
      </c>
      <c r="Q39" s="25" t="n">
        <v>1408157</v>
      </c>
      <c r="R39" s="24" t="n">
        <v>341553</v>
      </c>
      <c r="S39" s="25" t="n">
        <v>359089</v>
      </c>
      <c r="T39" s="24" t="n">
        <v>375513</v>
      </c>
      <c r="U39" s="25" t="n">
        <v>373542</v>
      </c>
      <c r="V39" s="24" t="n">
        <v>1449697</v>
      </c>
      <c r="W39" s="25" t="n">
        <v>378851</v>
      </c>
      <c r="X39" s="25" t="n">
        <v>364996</v>
      </c>
      <c r="Y39" s="25" t="n">
        <v>370553</v>
      </c>
      <c r="Z39" s="25" t="n">
        <v>368026</v>
      </c>
      <c r="AA39" s="24" t="n">
        <v>1482426</v>
      </c>
      <c r="AB39" s="25" t="n">
        <v>359275</v>
      </c>
      <c r="AC39" s="25" t="n">
        <v>362968</v>
      </c>
      <c r="AD39" s="25" t="n">
        <v>376556</v>
      </c>
      <c r="AE39" s="25" t="n">
        <v>393406</v>
      </c>
      <c r="AF39" s="25" t="n">
        <v>1492205</v>
      </c>
      <c r="AG39" s="24" t="n">
        <v>402372</v>
      </c>
      <c r="AH39" s="25" t="n">
        <v>407674</v>
      </c>
      <c r="AI39" s="24" t="n">
        <v>420374</v>
      </c>
      <c r="AJ39" s="25" t="n">
        <v>430325</v>
      </c>
      <c r="AK39" s="24" t="n">
        <v>1660745</v>
      </c>
      <c r="AL39" s="25" t="n">
        <v>401741</v>
      </c>
      <c r="AM39" s="25" t="n">
        <v>394491</v>
      </c>
      <c r="AN39" s="25" t="n">
        <v>386064</v>
      </c>
      <c r="AO39" s="25" t="n">
        <v>396484</v>
      </c>
      <c r="AP39" s="26" t="n">
        <v>1578780</v>
      </c>
      <c r="AQ39" s="25" t="n">
        <v>413552</v>
      </c>
      <c r="AR39" s="25" t="n">
        <v>403553</v>
      </c>
      <c r="AS39" s="25" t="n">
        <v>405431</v>
      </c>
      <c r="AT39" s="25" t="n">
        <v>387953</v>
      </c>
      <c r="AU39" s="26" t="n">
        <v>1610489</v>
      </c>
      <c r="AV39" s="25" t="n">
        <v>408236</v>
      </c>
      <c r="AW39" s="25" t="n">
        <v>397493</v>
      </c>
      <c r="AX39" s="25" t="n">
        <v>396417</v>
      </c>
      <c r="AY39" s="25" t="n">
        <v>402844</v>
      </c>
      <c r="AZ39" s="26" t="n">
        <v>1604990</v>
      </c>
      <c r="BA39" s="25" t="n">
        <v>406843</v>
      </c>
      <c r="BB39" s="25" t="n">
        <v>423896</v>
      </c>
      <c r="BC39" s="25" t="n">
        <v>430573</v>
      </c>
      <c r="BD39" s="25" t="n">
        <v>453885</v>
      </c>
      <c r="BE39" s="26" t="n">
        <v>1715197</v>
      </c>
      <c r="BF39" s="25" t="n">
        <v>435420</v>
      </c>
      <c r="BG39" s="25" t="n">
        <v>444413</v>
      </c>
      <c r="BH39" s="25" t="n">
        <v>415991</v>
      </c>
      <c r="BI39" s="25" t="n">
        <v>414311</v>
      </c>
      <c r="BJ39" s="26" t="n">
        <v>1710135</v>
      </c>
      <c r="BK39" s="25" t="n">
        <v>448525</v>
      </c>
      <c r="BL39" s="25" t="n">
        <v>464404</v>
      </c>
      <c r="BM39" s="25" t="n">
        <v>478613</v>
      </c>
      <c r="BN39" s="25" t="n">
        <v>465438</v>
      </c>
      <c r="BO39" s="26" t="n">
        <v>1856980</v>
      </c>
      <c r="BP39" s="25" t="n">
        <v>491258</v>
      </c>
    </row>
    <row r="40" s="16" customFormat="true" ht="14.1" hidden="false" customHeight="true" outlineLevel="0" collapsed="false">
      <c r="A40" s="41" t="s">
        <v>63</v>
      </c>
      <c r="B40" s="32" t="s">
        <v>64</v>
      </c>
      <c r="C40" s="29" t="n">
        <v>131818</v>
      </c>
      <c r="D40" s="30" t="n">
        <v>126860</v>
      </c>
      <c r="E40" s="29" t="n">
        <v>130405</v>
      </c>
      <c r="F40" s="30" t="n">
        <v>133333</v>
      </c>
      <c r="G40" s="29" t="n">
        <v>522416</v>
      </c>
      <c r="H40" s="30" t="n">
        <v>127857</v>
      </c>
      <c r="I40" s="30" t="n">
        <v>126487</v>
      </c>
      <c r="J40" s="29" t="n">
        <v>127439</v>
      </c>
      <c r="K40" s="30" t="n">
        <v>134582</v>
      </c>
      <c r="L40" s="29" t="n">
        <v>516365</v>
      </c>
      <c r="M40" s="30" t="n">
        <v>140471</v>
      </c>
      <c r="N40" s="29" t="n">
        <v>140745</v>
      </c>
      <c r="O40" s="30" t="n">
        <v>128778</v>
      </c>
      <c r="P40" s="29" t="n">
        <v>121729</v>
      </c>
      <c r="Q40" s="30" t="n">
        <v>531723</v>
      </c>
      <c r="R40" s="29" t="n">
        <v>124937</v>
      </c>
      <c r="S40" s="30" t="n">
        <v>139403</v>
      </c>
      <c r="T40" s="29" t="n">
        <v>144879</v>
      </c>
      <c r="U40" s="30" t="n">
        <v>143545</v>
      </c>
      <c r="V40" s="29" t="n">
        <v>552764</v>
      </c>
      <c r="W40" s="30" t="n">
        <v>144402</v>
      </c>
      <c r="X40" s="30" t="n">
        <v>137653</v>
      </c>
      <c r="Y40" s="30" t="n">
        <v>136920</v>
      </c>
      <c r="Z40" s="30" t="n">
        <v>133796</v>
      </c>
      <c r="AA40" s="29" t="n">
        <v>552771</v>
      </c>
      <c r="AB40" s="30" t="n">
        <v>129097</v>
      </c>
      <c r="AC40" s="30" t="n">
        <v>126046</v>
      </c>
      <c r="AD40" s="30" t="n">
        <v>129522</v>
      </c>
      <c r="AE40" s="30" t="n">
        <v>135826</v>
      </c>
      <c r="AF40" s="30" t="n">
        <v>520491</v>
      </c>
      <c r="AG40" s="29" t="n">
        <v>142381</v>
      </c>
      <c r="AH40" s="30" t="n">
        <v>148366</v>
      </c>
      <c r="AI40" s="29" t="n">
        <v>153553</v>
      </c>
      <c r="AJ40" s="30" t="n">
        <v>156498</v>
      </c>
      <c r="AK40" s="29" t="n">
        <v>600798</v>
      </c>
      <c r="AL40" s="30" t="n">
        <v>161194</v>
      </c>
      <c r="AM40" s="30" t="n">
        <v>152402</v>
      </c>
      <c r="AN40" s="30" t="n">
        <v>150983</v>
      </c>
      <c r="AO40" s="30" t="n">
        <v>152168</v>
      </c>
      <c r="AP40" s="31" t="n">
        <v>616747</v>
      </c>
      <c r="AQ40" s="30" t="n">
        <v>162004</v>
      </c>
      <c r="AR40" s="30" t="n">
        <v>160195</v>
      </c>
      <c r="AS40" s="30" t="n">
        <v>164473</v>
      </c>
      <c r="AT40" s="30" t="n">
        <v>173208</v>
      </c>
      <c r="AU40" s="31" t="n">
        <v>659880</v>
      </c>
      <c r="AV40" s="30" t="n">
        <v>163915</v>
      </c>
      <c r="AW40" s="30" t="n">
        <v>168692</v>
      </c>
      <c r="AX40" s="30" t="n">
        <v>173574</v>
      </c>
      <c r="AY40" s="30" t="n">
        <v>181748</v>
      </c>
      <c r="AZ40" s="31" t="n">
        <v>687929</v>
      </c>
      <c r="BA40" s="30" t="n">
        <v>186068</v>
      </c>
      <c r="BB40" s="30" t="n">
        <v>195795</v>
      </c>
      <c r="BC40" s="30" t="n">
        <v>203350</v>
      </c>
      <c r="BD40" s="30" t="n">
        <v>214270</v>
      </c>
      <c r="BE40" s="31" t="n">
        <v>799483</v>
      </c>
      <c r="BF40" s="30" t="n">
        <v>204561</v>
      </c>
      <c r="BG40" s="30" t="n">
        <v>225728</v>
      </c>
      <c r="BH40" s="30" t="n">
        <v>210567</v>
      </c>
      <c r="BI40" s="30" t="n">
        <v>212211</v>
      </c>
      <c r="BJ40" s="31" t="n">
        <v>853067</v>
      </c>
      <c r="BK40" s="30" t="n">
        <v>228078</v>
      </c>
      <c r="BL40" s="30" t="n">
        <v>237330</v>
      </c>
      <c r="BM40" s="30" t="n">
        <v>242168</v>
      </c>
      <c r="BN40" s="30" t="n">
        <v>237396</v>
      </c>
      <c r="BO40" s="31" t="n">
        <v>944972</v>
      </c>
      <c r="BP40" s="30" t="n">
        <v>244467</v>
      </c>
    </row>
    <row r="41" s="16" customFormat="true" ht="14.1" hidden="false" customHeight="true" outlineLevel="0" collapsed="false">
      <c r="A41" s="22" t="s">
        <v>65</v>
      </c>
      <c r="B41" s="23" t="s">
        <v>66</v>
      </c>
      <c r="C41" s="24" t="n">
        <v>182819</v>
      </c>
      <c r="D41" s="25" t="n">
        <v>196039</v>
      </c>
      <c r="E41" s="24" t="n">
        <v>196391</v>
      </c>
      <c r="F41" s="25" t="n">
        <v>189838</v>
      </c>
      <c r="G41" s="24" t="n">
        <v>765087</v>
      </c>
      <c r="H41" s="25" t="n">
        <v>197439</v>
      </c>
      <c r="I41" s="25" t="n">
        <v>198731</v>
      </c>
      <c r="J41" s="24" t="n">
        <v>194037</v>
      </c>
      <c r="K41" s="25" t="n">
        <v>198794</v>
      </c>
      <c r="L41" s="24" t="n">
        <v>789001</v>
      </c>
      <c r="M41" s="25" t="n">
        <v>191987</v>
      </c>
      <c r="N41" s="24" t="n">
        <v>179260</v>
      </c>
      <c r="O41" s="25" t="n">
        <v>172801</v>
      </c>
      <c r="P41" s="24" t="n">
        <v>176514</v>
      </c>
      <c r="Q41" s="25" t="n">
        <v>720562</v>
      </c>
      <c r="R41" s="24" t="n">
        <v>177238</v>
      </c>
      <c r="S41" s="25" t="n">
        <v>182916</v>
      </c>
      <c r="T41" s="24" t="n">
        <v>191270</v>
      </c>
      <c r="U41" s="25" t="n">
        <v>191674</v>
      </c>
      <c r="V41" s="24" t="n">
        <v>743098</v>
      </c>
      <c r="W41" s="25" t="n">
        <v>192622</v>
      </c>
      <c r="X41" s="25" t="n">
        <v>191774</v>
      </c>
      <c r="Y41" s="25" t="n">
        <v>172433</v>
      </c>
      <c r="Z41" s="25" t="n">
        <v>157517</v>
      </c>
      <c r="AA41" s="24" t="n">
        <v>714346</v>
      </c>
      <c r="AB41" s="25" t="n">
        <v>145632</v>
      </c>
      <c r="AC41" s="25" t="n">
        <v>134824</v>
      </c>
      <c r="AD41" s="25" t="n">
        <v>140008</v>
      </c>
      <c r="AE41" s="25" t="n">
        <v>145818</v>
      </c>
      <c r="AF41" s="25" t="n">
        <v>566282</v>
      </c>
      <c r="AG41" s="24" t="n">
        <v>162862</v>
      </c>
      <c r="AH41" s="25" t="n">
        <v>164026</v>
      </c>
      <c r="AI41" s="24" t="n">
        <v>167150</v>
      </c>
      <c r="AJ41" s="25" t="n">
        <v>157331</v>
      </c>
      <c r="AK41" s="24" t="n">
        <v>651369</v>
      </c>
      <c r="AL41" s="25" t="n">
        <v>178769</v>
      </c>
      <c r="AM41" s="25" t="n">
        <v>171604</v>
      </c>
      <c r="AN41" s="25" t="n">
        <v>159477</v>
      </c>
      <c r="AO41" s="25" t="n">
        <v>157341</v>
      </c>
      <c r="AP41" s="26" t="n">
        <v>667191</v>
      </c>
      <c r="AQ41" s="25" t="n">
        <v>169290</v>
      </c>
      <c r="AR41" s="25" t="n">
        <v>172985</v>
      </c>
      <c r="AS41" s="25" t="n">
        <v>168050</v>
      </c>
      <c r="AT41" s="25" t="n">
        <v>183646</v>
      </c>
      <c r="AU41" s="26" t="n">
        <v>693971</v>
      </c>
      <c r="AV41" s="25" t="n">
        <v>167549</v>
      </c>
      <c r="AW41" s="25" t="n">
        <v>178666</v>
      </c>
      <c r="AX41" s="25" t="n">
        <v>197485</v>
      </c>
      <c r="AY41" s="25" t="n">
        <v>202129</v>
      </c>
      <c r="AZ41" s="26" t="n">
        <v>745829</v>
      </c>
      <c r="BA41" s="25" t="n">
        <v>194544</v>
      </c>
      <c r="BB41" s="25" t="n">
        <v>205082</v>
      </c>
      <c r="BC41" s="25" t="n">
        <v>212246</v>
      </c>
      <c r="BD41" s="25" t="n">
        <v>217885</v>
      </c>
      <c r="BE41" s="26" t="n">
        <v>829757</v>
      </c>
      <c r="BF41" s="25" t="n">
        <v>213810</v>
      </c>
      <c r="BG41" s="25" t="n">
        <v>249191</v>
      </c>
      <c r="BH41" s="25" t="n">
        <v>229580</v>
      </c>
      <c r="BI41" s="25" t="n">
        <v>238138</v>
      </c>
      <c r="BJ41" s="26" t="n">
        <v>930719</v>
      </c>
      <c r="BK41" s="25" t="n">
        <v>274934</v>
      </c>
      <c r="BL41" s="25" t="n">
        <v>296682</v>
      </c>
      <c r="BM41" s="25" t="n">
        <v>322674</v>
      </c>
      <c r="BN41" s="25" t="n">
        <v>329113</v>
      </c>
      <c r="BO41" s="26" t="n">
        <v>1223403</v>
      </c>
      <c r="BP41" s="25" t="n">
        <v>326057</v>
      </c>
    </row>
    <row r="42" s="16" customFormat="true" ht="14.1" hidden="false" customHeight="true" outlineLevel="0" collapsed="false">
      <c r="A42" s="41" t="s">
        <v>67</v>
      </c>
      <c r="B42" s="32" t="s">
        <v>68</v>
      </c>
      <c r="C42" s="29" t="n">
        <v>71612</v>
      </c>
      <c r="D42" s="30" t="n">
        <v>77176</v>
      </c>
      <c r="E42" s="29" t="n">
        <v>78653</v>
      </c>
      <c r="F42" s="30" t="n">
        <v>80079</v>
      </c>
      <c r="G42" s="29" t="n">
        <v>307520</v>
      </c>
      <c r="H42" s="30" t="n">
        <v>81236</v>
      </c>
      <c r="I42" s="30" t="n">
        <v>75500</v>
      </c>
      <c r="J42" s="29" t="n">
        <v>80472</v>
      </c>
      <c r="K42" s="30" t="n">
        <v>93618</v>
      </c>
      <c r="L42" s="29" t="n">
        <v>330826</v>
      </c>
      <c r="M42" s="30" t="n">
        <v>79437</v>
      </c>
      <c r="N42" s="29" t="n">
        <v>86217</v>
      </c>
      <c r="O42" s="30" t="n">
        <v>83571</v>
      </c>
      <c r="P42" s="29" t="n">
        <v>79253</v>
      </c>
      <c r="Q42" s="30" t="n">
        <v>328478</v>
      </c>
      <c r="R42" s="29" t="n">
        <v>81845</v>
      </c>
      <c r="S42" s="30" t="n">
        <v>84687</v>
      </c>
      <c r="T42" s="29" t="n">
        <v>80093</v>
      </c>
      <c r="U42" s="30" t="n">
        <v>76710</v>
      </c>
      <c r="V42" s="29" t="n">
        <v>323335</v>
      </c>
      <c r="W42" s="30" t="n">
        <v>83855</v>
      </c>
      <c r="X42" s="30" t="n">
        <v>80722</v>
      </c>
      <c r="Y42" s="30" t="n">
        <v>78069</v>
      </c>
      <c r="Z42" s="30" t="n">
        <v>74760</v>
      </c>
      <c r="AA42" s="29" t="n">
        <v>317406</v>
      </c>
      <c r="AB42" s="30" t="n">
        <v>70853</v>
      </c>
      <c r="AC42" s="30" t="n">
        <v>67807</v>
      </c>
      <c r="AD42" s="30" t="n">
        <v>67046</v>
      </c>
      <c r="AE42" s="30" t="n">
        <v>69150</v>
      </c>
      <c r="AF42" s="30" t="n">
        <v>274856</v>
      </c>
      <c r="AG42" s="29" t="n">
        <v>75984</v>
      </c>
      <c r="AH42" s="30" t="n">
        <v>78645</v>
      </c>
      <c r="AI42" s="29" t="n">
        <v>80062</v>
      </c>
      <c r="AJ42" s="30" t="n">
        <v>78225</v>
      </c>
      <c r="AK42" s="29" t="n">
        <v>312916</v>
      </c>
      <c r="AL42" s="30" t="n">
        <v>84153</v>
      </c>
      <c r="AM42" s="30" t="n">
        <v>84407</v>
      </c>
      <c r="AN42" s="30" t="n">
        <v>87268</v>
      </c>
      <c r="AO42" s="30" t="n">
        <v>90498</v>
      </c>
      <c r="AP42" s="31" t="n">
        <v>346326</v>
      </c>
      <c r="AQ42" s="30" t="n">
        <v>83447</v>
      </c>
      <c r="AR42" s="30" t="n">
        <v>82651</v>
      </c>
      <c r="AS42" s="30" t="n">
        <v>88501</v>
      </c>
      <c r="AT42" s="30" t="n">
        <v>90718</v>
      </c>
      <c r="AU42" s="31" t="n">
        <v>345317</v>
      </c>
      <c r="AV42" s="30" t="n">
        <v>96923</v>
      </c>
      <c r="AW42" s="30" t="n">
        <v>106345</v>
      </c>
      <c r="AX42" s="30" t="n">
        <v>111230</v>
      </c>
      <c r="AY42" s="30" t="n">
        <v>118500</v>
      </c>
      <c r="AZ42" s="31" t="n">
        <v>432998</v>
      </c>
      <c r="BA42" s="30" t="n">
        <v>110732</v>
      </c>
      <c r="BB42" s="30" t="n">
        <v>114735</v>
      </c>
      <c r="BC42" s="30" t="n">
        <v>109192</v>
      </c>
      <c r="BD42" s="30" t="n">
        <v>132640</v>
      </c>
      <c r="BE42" s="31" t="n">
        <v>467299</v>
      </c>
      <c r="BF42" s="30" t="n">
        <v>126297</v>
      </c>
      <c r="BG42" s="30" t="n">
        <v>132524</v>
      </c>
      <c r="BH42" s="30" t="n">
        <v>131385</v>
      </c>
      <c r="BI42" s="30" t="n">
        <v>130310</v>
      </c>
      <c r="BJ42" s="31" t="n">
        <v>520516</v>
      </c>
      <c r="BK42" s="30" t="n">
        <v>138160</v>
      </c>
      <c r="BL42" s="30" t="n">
        <v>142751</v>
      </c>
      <c r="BM42" s="30" t="n">
        <v>148162</v>
      </c>
      <c r="BN42" s="30" t="n">
        <v>147397</v>
      </c>
      <c r="BO42" s="31" t="n">
        <v>576470</v>
      </c>
      <c r="BP42" s="30" t="n">
        <v>151406</v>
      </c>
    </row>
    <row r="43" s="16" customFormat="true" ht="24.95" hidden="false" customHeight="true" outlineLevel="0" collapsed="false">
      <c r="A43" s="22" t="s">
        <v>69</v>
      </c>
      <c r="B43" s="23" t="s">
        <v>70</v>
      </c>
      <c r="C43" s="24" t="n">
        <v>148261</v>
      </c>
      <c r="D43" s="25" t="n">
        <v>153122</v>
      </c>
      <c r="E43" s="24" t="n">
        <v>157983</v>
      </c>
      <c r="F43" s="25" t="n">
        <v>153392</v>
      </c>
      <c r="G43" s="24" t="n">
        <v>612758</v>
      </c>
      <c r="H43" s="25" t="n">
        <v>183288</v>
      </c>
      <c r="I43" s="25" t="n">
        <v>178481</v>
      </c>
      <c r="J43" s="24" t="n">
        <v>170209</v>
      </c>
      <c r="K43" s="25" t="n">
        <v>195788</v>
      </c>
      <c r="L43" s="24" t="n">
        <v>727766</v>
      </c>
      <c r="M43" s="25" t="n">
        <v>169981</v>
      </c>
      <c r="N43" s="24" t="n">
        <v>163676</v>
      </c>
      <c r="O43" s="25" t="n">
        <v>155865</v>
      </c>
      <c r="P43" s="24" t="n">
        <v>156794</v>
      </c>
      <c r="Q43" s="25" t="n">
        <v>646316</v>
      </c>
      <c r="R43" s="24" t="n">
        <v>157500</v>
      </c>
      <c r="S43" s="25" t="n">
        <v>159762</v>
      </c>
      <c r="T43" s="24" t="n">
        <v>161561</v>
      </c>
      <c r="U43" s="25" t="n">
        <v>164015</v>
      </c>
      <c r="V43" s="24" t="n">
        <v>642838</v>
      </c>
      <c r="W43" s="25" t="n">
        <v>163483</v>
      </c>
      <c r="X43" s="25" t="n">
        <v>160420</v>
      </c>
      <c r="Y43" s="25" t="n">
        <v>154731</v>
      </c>
      <c r="Z43" s="25" t="n">
        <v>136877</v>
      </c>
      <c r="AA43" s="24" t="n">
        <v>615511</v>
      </c>
      <c r="AB43" s="25" t="n">
        <v>117710</v>
      </c>
      <c r="AC43" s="25" t="n">
        <v>128752</v>
      </c>
      <c r="AD43" s="25" t="n">
        <v>126986</v>
      </c>
      <c r="AE43" s="25" t="n">
        <v>141825</v>
      </c>
      <c r="AF43" s="25" t="n">
        <v>515273</v>
      </c>
      <c r="AG43" s="24" t="n">
        <v>153371</v>
      </c>
      <c r="AH43" s="25" t="n">
        <v>157926</v>
      </c>
      <c r="AI43" s="24" t="n">
        <v>163351</v>
      </c>
      <c r="AJ43" s="25" t="n">
        <v>162877</v>
      </c>
      <c r="AK43" s="24" t="n">
        <v>637525</v>
      </c>
      <c r="AL43" s="25" t="n">
        <v>169050</v>
      </c>
      <c r="AM43" s="25" t="n">
        <v>159910</v>
      </c>
      <c r="AN43" s="25" t="n">
        <v>142981</v>
      </c>
      <c r="AO43" s="25" t="n">
        <v>138003</v>
      </c>
      <c r="AP43" s="26" t="n">
        <v>609944</v>
      </c>
      <c r="AQ43" s="25" t="n">
        <v>154843</v>
      </c>
      <c r="AR43" s="25" t="n">
        <v>165490</v>
      </c>
      <c r="AS43" s="25" t="n">
        <v>164320</v>
      </c>
      <c r="AT43" s="25" t="n">
        <v>175303</v>
      </c>
      <c r="AU43" s="26" t="n">
        <v>659956</v>
      </c>
      <c r="AV43" s="25" t="n">
        <v>158291</v>
      </c>
      <c r="AW43" s="25" t="n">
        <v>185486</v>
      </c>
      <c r="AX43" s="25" t="n">
        <v>207982</v>
      </c>
      <c r="AY43" s="25" t="n">
        <v>217506</v>
      </c>
      <c r="AZ43" s="26" t="n">
        <v>769265</v>
      </c>
      <c r="BA43" s="25" t="n">
        <v>202811</v>
      </c>
      <c r="BB43" s="25" t="n">
        <v>192286</v>
      </c>
      <c r="BC43" s="25" t="n">
        <v>198051</v>
      </c>
      <c r="BD43" s="25" t="n">
        <v>202049</v>
      </c>
      <c r="BE43" s="26" t="n">
        <v>795197</v>
      </c>
      <c r="BF43" s="25" t="n">
        <v>206278</v>
      </c>
      <c r="BG43" s="25" t="n">
        <v>223084</v>
      </c>
      <c r="BH43" s="25" t="n">
        <v>219349</v>
      </c>
      <c r="BI43" s="25" t="n">
        <v>217850</v>
      </c>
      <c r="BJ43" s="26" t="n">
        <v>866561</v>
      </c>
      <c r="BK43" s="25" t="n">
        <v>220617</v>
      </c>
      <c r="BL43" s="25" t="n">
        <v>246933</v>
      </c>
      <c r="BM43" s="25" t="n">
        <v>267600</v>
      </c>
      <c r="BN43" s="25" t="n">
        <v>281476</v>
      </c>
      <c r="BO43" s="26" t="n">
        <v>1016626</v>
      </c>
      <c r="BP43" s="25" t="n">
        <v>296492</v>
      </c>
    </row>
    <row r="44" s="16" customFormat="true" ht="14.1" hidden="false" customHeight="true" outlineLevel="0" collapsed="false">
      <c r="A44" s="41" t="s">
        <v>69</v>
      </c>
      <c r="B44" s="32" t="s">
        <v>71</v>
      </c>
      <c r="C44" s="29" t="n">
        <v>112898</v>
      </c>
      <c r="D44" s="30" t="n">
        <v>116827</v>
      </c>
      <c r="E44" s="29" t="n">
        <v>121014</v>
      </c>
      <c r="F44" s="30" t="n">
        <v>115546</v>
      </c>
      <c r="G44" s="29" t="n">
        <v>466285</v>
      </c>
      <c r="H44" s="30" t="n">
        <v>125900</v>
      </c>
      <c r="I44" s="30" t="n">
        <v>130156</v>
      </c>
      <c r="J44" s="29" t="n">
        <v>128065</v>
      </c>
      <c r="K44" s="30" t="n">
        <v>129730</v>
      </c>
      <c r="L44" s="29" t="n">
        <v>513851</v>
      </c>
      <c r="M44" s="30" t="n">
        <v>140870</v>
      </c>
      <c r="N44" s="29" t="n">
        <v>132960</v>
      </c>
      <c r="O44" s="30" t="n">
        <v>124175</v>
      </c>
      <c r="P44" s="29" t="n">
        <v>125679</v>
      </c>
      <c r="Q44" s="30" t="n">
        <v>523684</v>
      </c>
      <c r="R44" s="29" t="n">
        <v>121129</v>
      </c>
      <c r="S44" s="30" t="n">
        <v>123852</v>
      </c>
      <c r="T44" s="29" t="n">
        <v>138688</v>
      </c>
      <c r="U44" s="30" t="n">
        <v>133939</v>
      </c>
      <c r="V44" s="29" t="n">
        <v>517608</v>
      </c>
      <c r="W44" s="30" t="n">
        <v>137920</v>
      </c>
      <c r="X44" s="30" t="n">
        <v>141332</v>
      </c>
      <c r="Y44" s="30" t="n">
        <v>117374</v>
      </c>
      <c r="Z44" s="30" t="n">
        <v>106209</v>
      </c>
      <c r="AA44" s="29" t="n">
        <v>502835</v>
      </c>
      <c r="AB44" s="30" t="n">
        <v>103184</v>
      </c>
      <c r="AC44" s="30" t="n">
        <v>99224</v>
      </c>
      <c r="AD44" s="30" t="n">
        <v>104218</v>
      </c>
      <c r="AE44" s="30" t="n">
        <v>113270</v>
      </c>
      <c r="AF44" s="30" t="n">
        <v>419896</v>
      </c>
      <c r="AG44" s="29" t="n">
        <v>118198</v>
      </c>
      <c r="AH44" s="30" t="n">
        <v>114998</v>
      </c>
      <c r="AI44" s="29" t="n">
        <v>124083</v>
      </c>
      <c r="AJ44" s="30" t="n">
        <v>124428</v>
      </c>
      <c r="AK44" s="29" t="n">
        <v>481707</v>
      </c>
      <c r="AL44" s="30" t="n">
        <v>127331</v>
      </c>
      <c r="AM44" s="30" t="n">
        <v>131196</v>
      </c>
      <c r="AN44" s="30" t="n">
        <v>128924</v>
      </c>
      <c r="AO44" s="30" t="n">
        <v>133182</v>
      </c>
      <c r="AP44" s="31" t="n">
        <v>520633</v>
      </c>
      <c r="AQ44" s="30" t="n">
        <v>129815</v>
      </c>
      <c r="AR44" s="30" t="n">
        <v>134593</v>
      </c>
      <c r="AS44" s="30" t="n">
        <v>135431</v>
      </c>
      <c r="AT44" s="30" t="n">
        <v>133897</v>
      </c>
      <c r="AU44" s="31" t="n">
        <v>533736</v>
      </c>
      <c r="AV44" s="30" t="n">
        <v>135572</v>
      </c>
      <c r="AW44" s="30" t="n">
        <v>137901</v>
      </c>
      <c r="AX44" s="30" t="n">
        <v>140930</v>
      </c>
      <c r="AY44" s="30" t="n">
        <v>150438</v>
      </c>
      <c r="AZ44" s="31" t="n">
        <v>564841</v>
      </c>
      <c r="BA44" s="30" t="n">
        <v>157532</v>
      </c>
      <c r="BB44" s="30" t="n">
        <v>160934</v>
      </c>
      <c r="BC44" s="30" t="n">
        <v>170777</v>
      </c>
      <c r="BD44" s="30" t="n">
        <v>180180</v>
      </c>
      <c r="BE44" s="31" t="n">
        <v>669423</v>
      </c>
      <c r="BF44" s="30" t="n">
        <v>172535</v>
      </c>
      <c r="BG44" s="30" t="n">
        <v>193218</v>
      </c>
      <c r="BH44" s="30" t="n">
        <v>188942</v>
      </c>
      <c r="BI44" s="30" t="n">
        <v>187605</v>
      </c>
      <c r="BJ44" s="31" t="n">
        <v>742300</v>
      </c>
      <c r="BK44" s="30" t="n">
        <v>199952</v>
      </c>
      <c r="BL44" s="30" t="n">
        <v>213732</v>
      </c>
      <c r="BM44" s="30" t="n">
        <v>229762</v>
      </c>
      <c r="BN44" s="30" t="n">
        <v>243264</v>
      </c>
      <c r="BO44" s="31" t="n">
        <v>886710</v>
      </c>
      <c r="BP44" s="30" t="n">
        <v>264352</v>
      </c>
    </row>
    <row r="45" s="16" customFormat="true" ht="14.1" hidden="false" customHeight="true" outlineLevel="0" collapsed="false">
      <c r="A45" s="22" t="s">
        <v>72</v>
      </c>
      <c r="B45" s="23" t="s">
        <v>73</v>
      </c>
      <c r="C45" s="24" t="n">
        <v>67969</v>
      </c>
      <c r="D45" s="25" t="n">
        <v>74646</v>
      </c>
      <c r="E45" s="24" t="n">
        <v>78842</v>
      </c>
      <c r="F45" s="25" t="n">
        <v>80552</v>
      </c>
      <c r="G45" s="24" t="n">
        <v>302009</v>
      </c>
      <c r="H45" s="25" t="n">
        <v>81241</v>
      </c>
      <c r="I45" s="25" t="n">
        <v>71935</v>
      </c>
      <c r="J45" s="24" t="n">
        <v>68589</v>
      </c>
      <c r="K45" s="25" t="n">
        <v>76313</v>
      </c>
      <c r="L45" s="24" t="n">
        <v>298078</v>
      </c>
      <c r="M45" s="25" t="n">
        <v>68414</v>
      </c>
      <c r="N45" s="24" t="n">
        <v>69685</v>
      </c>
      <c r="O45" s="25" t="n">
        <v>69292</v>
      </c>
      <c r="P45" s="24" t="n">
        <v>62414</v>
      </c>
      <c r="Q45" s="25" t="n">
        <v>269805</v>
      </c>
      <c r="R45" s="24" t="n">
        <v>62978</v>
      </c>
      <c r="S45" s="25" t="n">
        <v>72413</v>
      </c>
      <c r="T45" s="24" t="n">
        <v>77158</v>
      </c>
      <c r="U45" s="25" t="n">
        <v>92870</v>
      </c>
      <c r="V45" s="24" t="n">
        <v>305419</v>
      </c>
      <c r="W45" s="25" t="n">
        <v>94546</v>
      </c>
      <c r="X45" s="25" t="n">
        <v>75239</v>
      </c>
      <c r="Y45" s="25" t="n">
        <v>55901</v>
      </c>
      <c r="Z45" s="25" t="n">
        <v>50326</v>
      </c>
      <c r="AA45" s="24" t="n">
        <v>276012</v>
      </c>
      <c r="AB45" s="25" t="n">
        <v>37247</v>
      </c>
      <c r="AC45" s="25" t="n">
        <v>32757</v>
      </c>
      <c r="AD45" s="25" t="n">
        <v>34815</v>
      </c>
      <c r="AE45" s="25" t="n">
        <v>37776</v>
      </c>
      <c r="AF45" s="25" t="n">
        <v>142595</v>
      </c>
      <c r="AG45" s="24" t="n">
        <v>42656</v>
      </c>
      <c r="AH45" s="25" t="n">
        <v>47537</v>
      </c>
      <c r="AI45" s="24" t="n">
        <v>51057</v>
      </c>
      <c r="AJ45" s="25" t="n">
        <v>53881</v>
      </c>
      <c r="AK45" s="24" t="n">
        <v>195131</v>
      </c>
      <c r="AL45" s="25" t="n">
        <v>58611</v>
      </c>
      <c r="AM45" s="25" t="n">
        <v>62746</v>
      </c>
      <c r="AN45" s="25" t="n">
        <v>73899</v>
      </c>
      <c r="AO45" s="25" t="n">
        <v>71312</v>
      </c>
      <c r="AP45" s="26" t="n">
        <v>266568</v>
      </c>
      <c r="AQ45" s="25" t="n">
        <v>65165</v>
      </c>
      <c r="AR45" s="25" t="n">
        <v>64640</v>
      </c>
      <c r="AS45" s="25" t="n">
        <v>68698</v>
      </c>
      <c r="AT45" s="25" t="n">
        <v>69376</v>
      </c>
      <c r="AU45" s="26" t="n">
        <v>267879</v>
      </c>
      <c r="AV45" s="25" t="n">
        <v>64878</v>
      </c>
      <c r="AW45" s="25" t="n">
        <v>60802</v>
      </c>
      <c r="AX45" s="25" t="n">
        <v>58157</v>
      </c>
      <c r="AY45" s="25" t="n">
        <v>63196</v>
      </c>
      <c r="AZ45" s="26" t="n">
        <v>247033</v>
      </c>
      <c r="BA45" s="25" t="n">
        <v>71716</v>
      </c>
      <c r="BB45" s="25" t="n">
        <v>79848</v>
      </c>
      <c r="BC45" s="25" t="n">
        <v>81403</v>
      </c>
      <c r="BD45" s="25" t="n">
        <v>88338</v>
      </c>
      <c r="BE45" s="26" t="n">
        <v>321305</v>
      </c>
      <c r="BF45" s="25" t="n">
        <v>90514</v>
      </c>
      <c r="BG45" s="25" t="n">
        <v>100606</v>
      </c>
      <c r="BH45" s="25" t="n">
        <v>94420</v>
      </c>
      <c r="BI45" s="25" t="n">
        <v>96813</v>
      </c>
      <c r="BJ45" s="26" t="n">
        <v>382353</v>
      </c>
      <c r="BK45" s="25" t="n">
        <v>107084</v>
      </c>
      <c r="BL45" s="25" t="n">
        <v>107899</v>
      </c>
      <c r="BM45" s="25" t="n">
        <v>122582</v>
      </c>
      <c r="BN45" s="25" t="n">
        <v>133884</v>
      </c>
      <c r="BO45" s="26" t="n">
        <v>471449</v>
      </c>
      <c r="BP45" s="25" t="n">
        <v>142975</v>
      </c>
    </row>
    <row r="46" s="21" customFormat="true" ht="14.1" hidden="false" customHeight="true" outlineLevel="0" collapsed="false">
      <c r="A46" s="33"/>
      <c r="B46" s="34" t="s">
        <v>74</v>
      </c>
      <c r="C46" s="5" t="n">
        <v>1213179</v>
      </c>
      <c r="D46" s="35" t="n">
        <v>1255313</v>
      </c>
      <c r="E46" s="5" t="n">
        <v>1274570</v>
      </c>
      <c r="F46" s="35" t="n">
        <v>1286657</v>
      </c>
      <c r="G46" s="5" t="n">
        <v>5029719</v>
      </c>
      <c r="H46" s="35" t="n">
        <v>1293091</v>
      </c>
      <c r="I46" s="35" t="n">
        <v>1314678</v>
      </c>
      <c r="J46" s="5" t="n">
        <v>1276077</v>
      </c>
      <c r="K46" s="35" t="n">
        <v>1241247</v>
      </c>
      <c r="L46" s="5" t="n">
        <v>5125093</v>
      </c>
      <c r="M46" s="35" t="n">
        <v>1180818</v>
      </c>
      <c r="N46" s="5" t="n">
        <v>1127508</v>
      </c>
      <c r="O46" s="35" t="n">
        <v>1086263</v>
      </c>
      <c r="P46" s="5" t="n">
        <v>1067515</v>
      </c>
      <c r="Q46" s="35" t="n">
        <v>4462104</v>
      </c>
      <c r="R46" s="5" t="n">
        <v>1079999</v>
      </c>
      <c r="S46" s="35" t="n">
        <v>1122046</v>
      </c>
      <c r="T46" s="5" t="n">
        <v>1169047</v>
      </c>
      <c r="U46" s="35" t="n">
        <v>1188368</v>
      </c>
      <c r="V46" s="5" t="n">
        <v>4559460</v>
      </c>
      <c r="W46" s="35" t="n">
        <v>1140185</v>
      </c>
      <c r="X46" s="35" t="n">
        <v>1173149</v>
      </c>
      <c r="Y46" s="35" t="n">
        <v>1001215</v>
      </c>
      <c r="Z46" s="35" t="n">
        <v>915048</v>
      </c>
      <c r="AA46" s="5" t="n">
        <v>4229597</v>
      </c>
      <c r="AB46" s="35" t="n">
        <v>873767</v>
      </c>
      <c r="AC46" s="35" t="n">
        <v>798328</v>
      </c>
      <c r="AD46" s="35" t="n">
        <v>786522</v>
      </c>
      <c r="AE46" s="35" t="n">
        <v>628952</v>
      </c>
      <c r="AF46" s="35" t="n">
        <v>3087569</v>
      </c>
      <c r="AG46" s="5" t="n">
        <v>775384</v>
      </c>
      <c r="AH46" s="35" t="n">
        <v>730180</v>
      </c>
      <c r="AI46" s="5" t="n">
        <v>747562</v>
      </c>
      <c r="AJ46" s="35" t="n">
        <v>714216</v>
      </c>
      <c r="AK46" s="5" t="n">
        <v>2967342</v>
      </c>
      <c r="AL46" s="35" t="n">
        <v>749780</v>
      </c>
      <c r="AM46" s="35" t="n">
        <v>770013</v>
      </c>
      <c r="AN46" s="35" t="n">
        <v>783600</v>
      </c>
      <c r="AO46" s="35" t="n">
        <v>778502</v>
      </c>
      <c r="AP46" s="20" t="n">
        <v>3081895</v>
      </c>
      <c r="AQ46" s="35" t="n">
        <v>793188</v>
      </c>
      <c r="AR46" s="35" t="n">
        <v>880582</v>
      </c>
      <c r="AS46" s="35" t="n">
        <v>870289</v>
      </c>
      <c r="AT46" s="35" t="n">
        <v>918462</v>
      </c>
      <c r="AU46" s="20" t="n">
        <v>3462521</v>
      </c>
      <c r="AV46" s="35" t="n">
        <v>907755</v>
      </c>
      <c r="AW46" s="35" t="n">
        <v>935413</v>
      </c>
      <c r="AX46" s="35" t="n">
        <v>993182</v>
      </c>
      <c r="AY46" s="35" t="n">
        <v>1085615</v>
      </c>
      <c r="AZ46" s="20" t="n">
        <v>3921965</v>
      </c>
      <c r="BA46" s="35" t="n">
        <v>1105871</v>
      </c>
      <c r="BB46" s="35" t="n">
        <v>1030883</v>
      </c>
      <c r="BC46" s="35" t="n">
        <v>1085951</v>
      </c>
      <c r="BD46" s="35" t="n">
        <v>1184233</v>
      </c>
      <c r="BE46" s="20" t="n">
        <v>4406938</v>
      </c>
      <c r="BF46" s="35" t="n">
        <v>1203918</v>
      </c>
      <c r="BG46" s="35" t="n">
        <v>1162259</v>
      </c>
      <c r="BH46" s="35" t="n">
        <v>1276904</v>
      </c>
      <c r="BI46" s="35" t="n">
        <v>1282264</v>
      </c>
      <c r="BJ46" s="20" t="n">
        <v>4925345</v>
      </c>
      <c r="BK46" s="35" t="n">
        <v>1278783</v>
      </c>
      <c r="BL46" s="35" t="n">
        <v>1464018</v>
      </c>
      <c r="BM46" s="35" t="n">
        <v>1493283</v>
      </c>
      <c r="BN46" s="35" t="n">
        <v>1410151</v>
      </c>
      <c r="BO46" s="20" t="n">
        <v>5646235</v>
      </c>
      <c r="BP46" s="35" t="n">
        <v>1640358</v>
      </c>
    </row>
    <row r="47" s="16" customFormat="true" ht="14.1" hidden="false" customHeight="true" outlineLevel="0" collapsed="false">
      <c r="A47" s="22" t="s">
        <v>75</v>
      </c>
      <c r="B47" s="44" t="s">
        <v>76</v>
      </c>
      <c r="C47" s="24" t="n">
        <v>831402</v>
      </c>
      <c r="D47" s="25" t="n">
        <v>859849</v>
      </c>
      <c r="E47" s="24" t="n">
        <v>866387</v>
      </c>
      <c r="F47" s="25" t="n">
        <v>854223</v>
      </c>
      <c r="G47" s="24" t="n">
        <v>3411861</v>
      </c>
      <c r="H47" s="25" t="n">
        <v>832062</v>
      </c>
      <c r="I47" s="25" t="n">
        <v>804846</v>
      </c>
      <c r="J47" s="24" t="n">
        <v>775446</v>
      </c>
      <c r="K47" s="25" t="n">
        <v>752477</v>
      </c>
      <c r="L47" s="24" t="n">
        <v>3164831</v>
      </c>
      <c r="M47" s="25" t="n">
        <v>703663</v>
      </c>
      <c r="N47" s="24" t="n">
        <v>657926</v>
      </c>
      <c r="O47" s="25" t="n">
        <v>633185</v>
      </c>
      <c r="P47" s="24" t="n">
        <v>615570</v>
      </c>
      <c r="Q47" s="25" t="n">
        <v>2610344</v>
      </c>
      <c r="R47" s="24" t="n">
        <v>621985</v>
      </c>
      <c r="S47" s="25" t="n">
        <v>606102</v>
      </c>
      <c r="T47" s="24" t="n">
        <v>609214</v>
      </c>
      <c r="U47" s="25" t="n">
        <v>614385</v>
      </c>
      <c r="V47" s="24" t="n">
        <v>2451686</v>
      </c>
      <c r="W47" s="25" t="n">
        <v>575130</v>
      </c>
      <c r="X47" s="25" t="n">
        <v>675049</v>
      </c>
      <c r="Y47" s="25" t="n">
        <v>504743</v>
      </c>
      <c r="Z47" s="25" t="n">
        <v>450560</v>
      </c>
      <c r="AA47" s="24" t="n">
        <v>2205482</v>
      </c>
      <c r="AB47" s="25" t="n">
        <v>424512</v>
      </c>
      <c r="AC47" s="25" t="n">
        <v>391256</v>
      </c>
      <c r="AD47" s="25" t="n">
        <v>381734</v>
      </c>
      <c r="AE47" s="25" t="n">
        <v>364794</v>
      </c>
      <c r="AF47" s="25" t="n">
        <v>1562296</v>
      </c>
      <c r="AG47" s="24" t="n">
        <v>358456</v>
      </c>
      <c r="AH47" s="25" t="n">
        <v>329315</v>
      </c>
      <c r="AI47" s="24" t="n">
        <v>368388</v>
      </c>
      <c r="AJ47" s="25" t="n">
        <v>344157</v>
      </c>
      <c r="AK47" s="24" t="n">
        <v>1400316</v>
      </c>
      <c r="AL47" s="25" t="n">
        <v>359689</v>
      </c>
      <c r="AM47" s="25" t="n">
        <v>371796</v>
      </c>
      <c r="AN47" s="25" t="n">
        <v>368950</v>
      </c>
      <c r="AO47" s="25" t="n">
        <v>371912</v>
      </c>
      <c r="AP47" s="26" t="n">
        <v>1472347</v>
      </c>
      <c r="AQ47" s="25" t="n">
        <v>445777</v>
      </c>
      <c r="AR47" s="25" t="n">
        <v>474189</v>
      </c>
      <c r="AS47" s="25" t="n">
        <v>471997</v>
      </c>
      <c r="AT47" s="25" t="n">
        <v>542739</v>
      </c>
      <c r="AU47" s="26" t="n">
        <v>1934702</v>
      </c>
      <c r="AV47" s="25" t="n">
        <v>470712</v>
      </c>
      <c r="AW47" s="25" t="n">
        <v>516614</v>
      </c>
      <c r="AX47" s="25" t="n">
        <v>562130</v>
      </c>
      <c r="AY47" s="25" t="n">
        <v>672310</v>
      </c>
      <c r="AZ47" s="26" t="n">
        <v>2221766</v>
      </c>
      <c r="BA47" s="25" t="n">
        <v>802722</v>
      </c>
      <c r="BB47" s="25" t="n">
        <v>642318</v>
      </c>
      <c r="BC47" s="25" t="n">
        <v>705212</v>
      </c>
      <c r="BD47" s="25" t="n">
        <v>725720</v>
      </c>
      <c r="BE47" s="26" t="n">
        <v>2875972</v>
      </c>
      <c r="BF47" s="25" t="n">
        <v>742374</v>
      </c>
      <c r="BG47" s="25" t="n">
        <v>728596</v>
      </c>
      <c r="BH47" s="25" t="n">
        <v>762046</v>
      </c>
      <c r="BI47" s="25" t="n">
        <v>743331</v>
      </c>
      <c r="BJ47" s="26" t="n">
        <v>2976347</v>
      </c>
      <c r="BK47" s="25" t="n">
        <v>741796</v>
      </c>
      <c r="BL47" s="25" t="n">
        <v>887846</v>
      </c>
      <c r="BM47" s="25" t="n">
        <v>908905</v>
      </c>
      <c r="BN47" s="25" t="n">
        <v>823426</v>
      </c>
      <c r="BO47" s="26" t="n">
        <v>3361973</v>
      </c>
      <c r="BP47" s="25" t="n">
        <v>890686</v>
      </c>
    </row>
    <row r="48" s="16" customFormat="true" ht="14.1" hidden="false" customHeight="true" outlineLevel="0" collapsed="false">
      <c r="A48" s="27" t="s">
        <v>77</v>
      </c>
      <c r="B48" s="43" t="s">
        <v>78</v>
      </c>
      <c r="C48" s="29" t="n">
        <v>381777</v>
      </c>
      <c r="D48" s="30" t="n">
        <v>395464</v>
      </c>
      <c r="E48" s="29" t="n">
        <v>408183</v>
      </c>
      <c r="F48" s="30" t="n">
        <v>432434</v>
      </c>
      <c r="G48" s="29" t="n">
        <v>1617858</v>
      </c>
      <c r="H48" s="30" t="n">
        <v>461029</v>
      </c>
      <c r="I48" s="30" t="n">
        <v>509832</v>
      </c>
      <c r="J48" s="29" t="n">
        <v>500631</v>
      </c>
      <c r="K48" s="30" t="n">
        <v>488770</v>
      </c>
      <c r="L48" s="29" t="n">
        <v>1960262</v>
      </c>
      <c r="M48" s="30" t="n">
        <v>477155</v>
      </c>
      <c r="N48" s="29" t="n">
        <v>469582</v>
      </c>
      <c r="O48" s="30" t="n">
        <v>453078</v>
      </c>
      <c r="P48" s="29" t="n">
        <v>451945</v>
      </c>
      <c r="Q48" s="30" t="n">
        <v>1851760</v>
      </c>
      <c r="R48" s="29" t="n">
        <v>458014</v>
      </c>
      <c r="S48" s="30" t="n">
        <v>515944</v>
      </c>
      <c r="T48" s="29" t="n">
        <v>559833</v>
      </c>
      <c r="U48" s="30" t="n">
        <v>573983</v>
      </c>
      <c r="V48" s="29" t="n">
        <v>2107774</v>
      </c>
      <c r="W48" s="30" t="n">
        <v>565055</v>
      </c>
      <c r="X48" s="30" t="n">
        <v>498100</v>
      </c>
      <c r="Y48" s="30" t="n">
        <v>496472</v>
      </c>
      <c r="Z48" s="30" t="n">
        <v>464488</v>
      </c>
      <c r="AA48" s="29" t="n">
        <v>2024115</v>
      </c>
      <c r="AB48" s="30" t="n">
        <v>449255</v>
      </c>
      <c r="AC48" s="30" t="n">
        <v>407072</v>
      </c>
      <c r="AD48" s="30" t="n">
        <v>404788</v>
      </c>
      <c r="AE48" s="30" t="n">
        <v>264158</v>
      </c>
      <c r="AF48" s="30" t="n">
        <v>1525273</v>
      </c>
      <c r="AG48" s="29" t="n">
        <v>416928</v>
      </c>
      <c r="AH48" s="30" t="n">
        <v>400865</v>
      </c>
      <c r="AI48" s="29" t="n">
        <v>379174</v>
      </c>
      <c r="AJ48" s="30" t="n">
        <v>370059</v>
      </c>
      <c r="AK48" s="29" t="n">
        <v>1567026</v>
      </c>
      <c r="AL48" s="30" t="n">
        <v>390091</v>
      </c>
      <c r="AM48" s="30" t="n">
        <v>398217</v>
      </c>
      <c r="AN48" s="30" t="n">
        <v>414650</v>
      </c>
      <c r="AO48" s="30" t="n">
        <v>406590</v>
      </c>
      <c r="AP48" s="31" t="n">
        <v>1609548</v>
      </c>
      <c r="AQ48" s="30" t="n">
        <v>347411</v>
      </c>
      <c r="AR48" s="30" t="n">
        <v>406393</v>
      </c>
      <c r="AS48" s="30" t="n">
        <v>398292</v>
      </c>
      <c r="AT48" s="30" t="n">
        <v>375723</v>
      </c>
      <c r="AU48" s="31" t="n">
        <v>1527819</v>
      </c>
      <c r="AV48" s="30" t="n">
        <v>437043</v>
      </c>
      <c r="AW48" s="30" t="n">
        <v>418799</v>
      </c>
      <c r="AX48" s="30" t="n">
        <v>431052</v>
      </c>
      <c r="AY48" s="30" t="n">
        <v>413305</v>
      </c>
      <c r="AZ48" s="31" t="n">
        <v>1700199</v>
      </c>
      <c r="BA48" s="30" t="n">
        <v>303149</v>
      </c>
      <c r="BB48" s="30" t="n">
        <v>388565</v>
      </c>
      <c r="BC48" s="30" t="n">
        <v>380739</v>
      </c>
      <c r="BD48" s="30" t="n">
        <v>458513</v>
      </c>
      <c r="BE48" s="31" t="n">
        <v>1530966</v>
      </c>
      <c r="BF48" s="30" t="n">
        <v>461544</v>
      </c>
      <c r="BG48" s="30" t="n">
        <v>433663</v>
      </c>
      <c r="BH48" s="30" t="n">
        <v>514858</v>
      </c>
      <c r="BI48" s="30" t="n">
        <v>538933</v>
      </c>
      <c r="BJ48" s="31" t="n">
        <v>1948998</v>
      </c>
      <c r="BK48" s="30" t="n">
        <v>536987</v>
      </c>
      <c r="BL48" s="30" t="n">
        <v>576172</v>
      </c>
      <c r="BM48" s="30" t="n">
        <v>584378</v>
      </c>
      <c r="BN48" s="30" t="n">
        <v>586725</v>
      </c>
      <c r="BO48" s="31" t="n">
        <v>2284262</v>
      </c>
      <c r="BP48" s="30" t="n">
        <v>749672</v>
      </c>
    </row>
    <row r="49" s="21" customFormat="true" ht="14.1" hidden="false" customHeight="true" outlineLevel="0" collapsed="false">
      <c r="A49" s="36"/>
      <c r="B49" s="45" t="s">
        <v>79</v>
      </c>
      <c r="C49" s="38" t="n">
        <v>2030783</v>
      </c>
      <c r="D49" s="39" t="n">
        <v>2091344</v>
      </c>
      <c r="E49" s="38" t="n">
        <v>2146602</v>
      </c>
      <c r="F49" s="39" t="n">
        <v>2145250</v>
      </c>
      <c r="G49" s="38" t="n">
        <v>8413979</v>
      </c>
      <c r="H49" s="39" t="n">
        <v>2165354</v>
      </c>
      <c r="I49" s="39" t="n">
        <v>2178648</v>
      </c>
      <c r="J49" s="38" t="n">
        <v>2181460</v>
      </c>
      <c r="K49" s="39" t="n">
        <v>2210483</v>
      </c>
      <c r="L49" s="38" t="n">
        <v>8735945</v>
      </c>
      <c r="M49" s="39" t="n">
        <v>2172763</v>
      </c>
      <c r="N49" s="38" t="n">
        <v>2154521</v>
      </c>
      <c r="O49" s="39" t="n">
        <v>2161480</v>
      </c>
      <c r="P49" s="38" t="n">
        <v>2167646</v>
      </c>
      <c r="Q49" s="39" t="n">
        <v>8656410</v>
      </c>
      <c r="R49" s="38" t="n">
        <v>2138890</v>
      </c>
      <c r="S49" s="39" t="n">
        <v>2201193</v>
      </c>
      <c r="T49" s="38" t="n">
        <v>2223905</v>
      </c>
      <c r="U49" s="39" t="n">
        <v>2237822</v>
      </c>
      <c r="V49" s="38" t="n">
        <v>8801810</v>
      </c>
      <c r="W49" s="39" t="n">
        <v>2252070</v>
      </c>
      <c r="X49" s="39" t="n">
        <v>2223844</v>
      </c>
      <c r="Y49" s="39" t="n">
        <v>2145686</v>
      </c>
      <c r="Z49" s="39" t="n">
        <v>2039602</v>
      </c>
      <c r="AA49" s="38" t="n">
        <v>8661202</v>
      </c>
      <c r="AB49" s="39" t="n">
        <v>1854486</v>
      </c>
      <c r="AC49" s="39" t="n">
        <v>1808060</v>
      </c>
      <c r="AD49" s="39" t="n">
        <v>1818701</v>
      </c>
      <c r="AE49" s="39" t="n">
        <v>1842284</v>
      </c>
      <c r="AF49" s="39" t="n">
        <v>7323531</v>
      </c>
      <c r="AG49" s="38" t="n">
        <v>1911260</v>
      </c>
      <c r="AH49" s="39" t="n">
        <v>1958847</v>
      </c>
      <c r="AI49" s="38" t="n">
        <v>1987270</v>
      </c>
      <c r="AJ49" s="39" t="n">
        <v>2003478</v>
      </c>
      <c r="AK49" s="38" t="n">
        <v>7860855</v>
      </c>
      <c r="AL49" s="39" t="n">
        <v>2016191</v>
      </c>
      <c r="AM49" s="39" t="n">
        <v>2034042</v>
      </c>
      <c r="AN49" s="39" t="n">
        <v>2019109</v>
      </c>
      <c r="AO49" s="39" t="n">
        <v>2036204</v>
      </c>
      <c r="AP49" s="40" t="n">
        <v>8105546</v>
      </c>
      <c r="AQ49" s="39" t="n">
        <v>2030503</v>
      </c>
      <c r="AR49" s="39" t="n">
        <v>2054611</v>
      </c>
      <c r="AS49" s="39" t="n">
        <v>2075814</v>
      </c>
      <c r="AT49" s="39" t="n">
        <v>2098538</v>
      </c>
      <c r="AU49" s="40" t="n">
        <v>8259466</v>
      </c>
      <c r="AV49" s="39" t="n">
        <v>2115337</v>
      </c>
      <c r="AW49" s="39" t="n">
        <v>2139500</v>
      </c>
      <c r="AX49" s="39" t="n">
        <v>2205030</v>
      </c>
      <c r="AY49" s="39" t="n">
        <v>2249399</v>
      </c>
      <c r="AZ49" s="40" t="n">
        <v>8709266</v>
      </c>
      <c r="BA49" s="39" t="n">
        <v>2260635</v>
      </c>
      <c r="BB49" s="39" t="n">
        <v>2302495</v>
      </c>
      <c r="BC49" s="39" t="n">
        <v>2367475</v>
      </c>
      <c r="BD49" s="39" t="n">
        <v>2444039</v>
      </c>
      <c r="BE49" s="40" t="n">
        <v>9374644</v>
      </c>
      <c r="BF49" s="39" t="n">
        <v>2433016</v>
      </c>
      <c r="BG49" s="39" t="n">
        <v>2516481</v>
      </c>
      <c r="BH49" s="39" t="n">
        <v>2531321</v>
      </c>
      <c r="BI49" s="39" t="n">
        <v>2570642</v>
      </c>
      <c r="BJ49" s="40" t="n">
        <v>10051460</v>
      </c>
      <c r="BK49" s="39" t="n">
        <v>2651275</v>
      </c>
      <c r="BL49" s="39" t="n">
        <v>2752433</v>
      </c>
      <c r="BM49" s="39" t="n">
        <v>2844227</v>
      </c>
      <c r="BN49" s="39" t="n">
        <v>2925187</v>
      </c>
      <c r="BO49" s="40" t="n">
        <v>11173122</v>
      </c>
      <c r="BP49" s="39" t="n">
        <v>2946899.704</v>
      </c>
    </row>
    <row r="50" s="16" customFormat="true" ht="14.1" hidden="false" customHeight="true" outlineLevel="0" collapsed="false">
      <c r="A50" s="27" t="s">
        <v>80</v>
      </c>
      <c r="B50" s="43" t="s">
        <v>81</v>
      </c>
      <c r="C50" s="29" t="n">
        <v>1423901</v>
      </c>
      <c r="D50" s="30" t="n">
        <v>1474082</v>
      </c>
      <c r="E50" s="29" t="n">
        <v>1518140</v>
      </c>
      <c r="F50" s="30" t="n">
        <v>1509487</v>
      </c>
      <c r="G50" s="29" t="n">
        <v>5925610</v>
      </c>
      <c r="H50" s="30" t="n">
        <v>1517867</v>
      </c>
      <c r="I50" s="30" t="n">
        <v>1526120</v>
      </c>
      <c r="J50" s="29" t="n">
        <v>1524933</v>
      </c>
      <c r="K50" s="30" t="n">
        <v>1551519</v>
      </c>
      <c r="L50" s="29" t="n">
        <v>6120439</v>
      </c>
      <c r="M50" s="30" t="n">
        <v>1528905</v>
      </c>
      <c r="N50" s="29" t="n">
        <v>1520020</v>
      </c>
      <c r="O50" s="30" t="n">
        <v>1527111</v>
      </c>
      <c r="P50" s="29" t="n">
        <v>1537562</v>
      </c>
      <c r="Q50" s="30" t="n">
        <v>6113598</v>
      </c>
      <c r="R50" s="29" t="n">
        <v>1532273</v>
      </c>
      <c r="S50" s="30" t="n">
        <v>1582805</v>
      </c>
      <c r="T50" s="29" t="n">
        <v>1598106</v>
      </c>
      <c r="U50" s="30" t="n">
        <v>1607568</v>
      </c>
      <c r="V50" s="29" t="n">
        <v>6320752</v>
      </c>
      <c r="W50" s="30" t="n">
        <v>1611351</v>
      </c>
      <c r="X50" s="30" t="n">
        <v>1587619</v>
      </c>
      <c r="Y50" s="30" t="n">
        <v>1515084</v>
      </c>
      <c r="Z50" s="30" t="n">
        <v>1419823</v>
      </c>
      <c r="AA50" s="29" t="n">
        <v>6133877</v>
      </c>
      <c r="AB50" s="30" t="n">
        <v>1247004</v>
      </c>
      <c r="AC50" s="30" t="n">
        <v>1217461</v>
      </c>
      <c r="AD50" s="30" t="n">
        <v>1241639</v>
      </c>
      <c r="AE50" s="30" t="n">
        <v>1262197</v>
      </c>
      <c r="AF50" s="30" t="n">
        <v>4968301</v>
      </c>
      <c r="AG50" s="29" t="n">
        <v>1317266</v>
      </c>
      <c r="AH50" s="30" t="n">
        <v>1351829</v>
      </c>
      <c r="AI50" s="29" t="n">
        <v>1381819</v>
      </c>
      <c r="AJ50" s="30" t="n">
        <v>1400170</v>
      </c>
      <c r="AK50" s="29" t="n">
        <v>5451084</v>
      </c>
      <c r="AL50" s="30" t="n">
        <v>1414318</v>
      </c>
      <c r="AM50" s="30" t="n">
        <v>1422414</v>
      </c>
      <c r="AN50" s="30" t="n">
        <v>1397943</v>
      </c>
      <c r="AO50" s="30" t="n">
        <v>1414255</v>
      </c>
      <c r="AP50" s="31" t="n">
        <v>5648930</v>
      </c>
      <c r="AQ50" s="30" t="n">
        <v>1414854</v>
      </c>
      <c r="AR50" s="30" t="n">
        <v>1440857</v>
      </c>
      <c r="AS50" s="30" t="n">
        <v>1444888</v>
      </c>
      <c r="AT50" s="30" t="n">
        <v>1454087</v>
      </c>
      <c r="AU50" s="31" t="n">
        <v>5754686</v>
      </c>
      <c r="AV50" s="30" t="n">
        <v>1464148</v>
      </c>
      <c r="AW50" s="30" t="n">
        <v>1484197</v>
      </c>
      <c r="AX50" s="30" t="n">
        <v>1535341</v>
      </c>
      <c r="AY50" s="30" t="n">
        <v>1572663</v>
      </c>
      <c r="AZ50" s="31" t="n">
        <v>6056349</v>
      </c>
      <c r="BA50" s="30" t="n">
        <v>1585371</v>
      </c>
      <c r="BB50" s="30" t="n">
        <v>1612415</v>
      </c>
      <c r="BC50" s="30" t="n">
        <v>1663092</v>
      </c>
      <c r="BD50" s="30" t="n">
        <v>1728208</v>
      </c>
      <c r="BE50" s="31" t="n">
        <v>6589086</v>
      </c>
      <c r="BF50" s="30" t="n">
        <v>1715003</v>
      </c>
      <c r="BG50" s="30" t="n">
        <v>1794704</v>
      </c>
      <c r="BH50" s="30" t="n">
        <v>1803397</v>
      </c>
      <c r="BI50" s="30" t="n">
        <v>1837489</v>
      </c>
      <c r="BJ50" s="31" t="n">
        <v>7150593</v>
      </c>
      <c r="BK50" s="30" t="n">
        <v>1895068</v>
      </c>
      <c r="BL50" s="30" t="n">
        <v>1979932</v>
      </c>
      <c r="BM50" s="30" t="n">
        <v>2058389</v>
      </c>
      <c r="BN50" s="30" t="n">
        <v>2128569</v>
      </c>
      <c r="BO50" s="31" t="n">
        <v>8061958</v>
      </c>
      <c r="BP50" s="30" t="n">
        <v>2137636.704</v>
      </c>
    </row>
    <row r="51" s="16" customFormat="true" ht="14.1" hidden="false" customHeight="true" outlineLevel="0" collapsed="false">
      <c r="A51" s="22" t="s">
        <v>82</v>
      </c>
      <c r="B51" s="46" t="s">
        <v>83</v>
      </c>
      <c r="C51" s="24" t="n">
        <v>200709</v>
      </c>
      <c r="D51" s="25" t="n">
        <v>203774</v>
      </c>
      <c r="E51" s="24" t="n">
        <v>206426</v>
      </c>
      <c r="F51" s="25" t="n">
        <v>208555</v>
      </c>
      <c r="G51" s="24" t="n">
        <v>819464</v>
      </c>
      <c r="H51" s="25" t="n">
        <v>210867</v>
      </c>
      <c r="I51" s="25" t="n">
        <v>212667</v>
      </c>
      <c r="J51" s="24" t="n">
        <v>214582</v>
      </c>
      <c r="K51" s="25" t="n">
        <v>216529</v>
      </c>
      <c r="L51" s="24" t="n">
        <v>854645</v>
      </c>
      <c r="M51" s="25" t="n">
        <v>216951</v>
      </c>
      <c r="N51" s="24" t="n">
        <v>218724</v>
      </c>
      <c r="O51" s="25" t="n">
        <v>220285</v>
      </c>
      <c r="P51" s="24" t="n">
        <v>221604</v>
      </c>
      <c r="Q51" s="25" t="n">
        <v>877564</v>
      </c>
      <c r="R51" s="24" t="n">
        <v>221753</v>
      </c>
      <c r="S51" s="25" t="n">
        <v>223857</v>
      </c>
      <c r="T51" s="24" t="n">
        <v>226926</v>
      </c>
      <c r="U51" s="25" t="n">
        <v>231094</v>
      </c>
      <c r="V51" s="24" t="n">
        <v>903630</v>
      </c>
      <c r="W51" s="25" t="n">
        <v>236714</v>
      </c>
      <c r="X51" s="25" t="n">
        <v>238086</v>
      </c>
      <c r="Y51" s="25" t="n">
        <v>235376</v>
      </c>
      <c r="Z51" s="25" t="n">
        <v>228781</v>
      </c>
      <c r="AA51" s="24" t="n">
        <v>938957</v>
      </c>
      <c r="AB51" s="25" t="n">
        <v>221326</v>
      </c>
      <c r="AC51" s="25" t="n">
        <v>214664</v>
      </c>
      <c r="AD51" s="25" t="n">
        <v>210582</v>
      </c>
      <c r="AE51" s="25" t="n">
        <v>209761</v>
      </c>
      <c r="AF51" s="25" t="n">
        <v>856333</v>
      </c>
      <c r="AG51" s="24" t="n">
        <v>212850</v>
      </c>
      <c r="AH51" s="25" t="n">
        <v>216483</v>
      </c>
      <c r="AI51" s="24" t="n">
        <v>217408</v>
      </c>
      <c r="AJ51" s="25" t="n">
        <v>217152</v>
      </c>
      <c r="AK51" s="24" t="n">
        <v>863893</v>
      </c>
      <c r="AL51" s="25" t="n">
        <v>213173</v>
      </c>
      <c r="AM51" s="25" t="n">
        <v>217002</v>
      </c>
      <c r="AN51" s="25" t="n">
        <v>219544</v>
      </c>
      <c r="AO51" s="25" t="n">
        <v>219891</v>
      </c>
      <c r="AP51" s="26" t="n">
        <v>869610</v>
      </c>
      <c r="AQ51" s="25" t="n">
        <v>216625</v>
      </c>
      <c r="AR51" s="25" t="n">
        <v>218159</v>
      </c>
      <c r="AS51" s="25" t="n">
        <v>221762</v>
      </c>
      <c r="AT51" s="25" t="n">
        <v>229013</v>
      </c>
      <c r="AU51" s="26" t="n">
        <v>885559</v>
      </c>
      <c r="AV51" s="25" t="n">
        <v>227294</v>
      </c>
      <c r="AW51" s="25" t="n">
        <v>224339</v>
      </c>
      <c r="AX51" s="25" t="n">
        <v>228857</v>
      </c>
      <c r="AY51" s="25" t="n">
        <v>228440</v>
      </c>
      <c r="AZ51" s="26" t="n">
        <v>908930</v>
      </c>
      <c r="BA51" s="25" t="n">
        <v>233595</v>
      </c>
      <c r="BB51" s="25" t="n">
        <v>234068</v>
      </c>
      <c r="BC51" s="25" t="n">
        <v>236251</v>
      </c>
      <c r="BD51" s="25" t="n">
        <v>237223</v>
      </c>
      <c r="BE51" s="26" t="n">
        <v>941137</v>
      </c>
      <c r="BF51" s="25" t="n">
        <v>239899</v>
      </c>
      <c r="BG51" s="25" t="n">
        <v>243351</v>
      </c>
      <c r="BH51" s="25" t="n">
        <v>245471</v>
      </c>
      <c r="BI51" s="25" t="n">
        <v>250411</v>
      </c>
      <c r="BJ51" s="26" t="n">
        <v>979132</v>
      </c>
      <c r="BK51" s="25" t="n">
        <v>253987</v>
      </c>
      <c r="BL51" s="25" t="n">
        <v>257828</v>
      </c>
      <c r="BM51" s="25" t="n">
        <v>262956</v>
      </c>
      <c r="BN51" s="25" t="n">
        <v>268321</v>
      </c>
      <c r="BO51" s="26" t="n">
        <v>1043092</v>
      </c>
      <c r="BP51" s="25" t="n">
        <v>270758</v>
      </c>
    </row>
    <row r="52" s="16" customFormat="true" ht="14.1" hidden="false" customHeight="true" outlineLevel="0" collapsed="false">
      <c r="A52" s="27" t="s">
        <v>84</v>
      </c>
      <c r="B52" s="32" t="s">
        <v>85</v>
      </c>
      <c r="C52" s="29" t="n">
        <v>406173</v>
      </c>
      <c r="D52" s="30" t="n">
        <v>413488</v>
      </c>
      <c r="E52" s="29" t="n">
        <v>422036</v>
      </c>
      <c r="F52" s="30" t="n">
        <v>427208</v>
      </c>
      <c r="G52" s="29" t="n">
        <v>1668905</v>
      </c>
      <c r="H52" s="30" t="n">
        <v>436620</v>
      </c>
      <c r="I52" s="30" t="n">
        <v>439861</v>
      </c>
      <c r="J52" s="29" t="n">
        <v>441945</v>
      </c>
      <c r="K52" s="30" t="n">
        <v>442435</v>
      </c>
      <c r="L52" s="29" t="n">
        <v>1760861</v>
      </c>
      <c r="M52" s="30" t="n">
        <v>426907</v>
      </c>
      <c r="N52" s="29" t="n">
        <v>415777</v>
      </c>
      <c r="O52" s="30" t="n">
        <v>414084</v>
      </c>
      <c r="P52" s="29" t="n">
        <v>408480</v>
      </c>
      <c r="Q52" s="30" t="n">
        <v>1665248</v>
      </c>
      <c r="R52" s="29" t="n">
        <v>384864</v>
      </c>
      <c r="S52" s="30" t="n">
        <v>394531</v>
      </c>
      <c r="T52" s="29" t="n">
        <v>398873</v>
      </c>
      <c r="U52" s="30" t="n">
        <v>399160</v>
      </c>
      <c r="V52" s="29" t="n">
        <v>1577428</v>
      </c>
      <c r="W52" s="30" t="n">
        <v>404005</v>
      </c>
      <c r="X52" s="30" t="n">
        <v>398139</v>
      </c>
      <c r="Y52" s="30" t="n">
        <v>395226</v>
      </c>
      <c r="Z52" s="30" t="n">
        <v>390998</v>
      </c>
      <c r="AA52" s="29" t="n">
        <v>1588368</v>
      </c>
      <c r="AB52" s="30" t="n">
        <v>386156</v>
      </c>
      <c r="AC52" s="30" t="n">
        <v>375935</v>
      </c>
      <c r="AD52" s="30" t="n">
        <v>366480</v>
      </c>
      <c r="AE52" s="30" t="n">
        <v>370326</v>
      </c>
      <c r="AF52" s="30" t="n">
        <v>1498897</v>
      </c>
      <c r="AG52" s="29" t="n">
        <v>381144</v>
      </c>
      <c r="AH52" s="30" t="n">
        <v>390535</v>
      </c>
      <c r="AI52" s="29" t="n">
        <v>388043</v>
      </c>
      <c r="AJ52" s="30" t="n">
        <v>386156</v>
      </c>
      <c r="AK52" s="29" t="n">
        <v>1545878</v>
      </c>
      <c r="AL52" s="30" t="n">
        <v>388700</v>
      </c>
      <c r="AM52" s="30" t="n">
        <v>394626</v>
      </c>
      <c r="AN52" s="30" t="n">
        <v>401622</v>
      </c>
      <c r="AO52" s="30" t="n">
        <v>402058</v>
      </c>
      <c r="AP52" s="31" t="n">
        <v>1587006</v>
      </c>
      <c r="AQ52" s="30" t="n">
        <v>399024</v>
      </c>
      <c r="AR52" s="30" t="n">
        <v>395595</v>
      </c>
      <c r="AS52" s="30" t="n">
        <v>409164</v>
      </c>
      <c r="AT52" s="30" t="n">
        <v>415438</v>
      </c>
      <c r="AU52" s="31" t="n">
        <v>1619221</v>
      </c>
      <c r="AV52" s="30" t="n">
        <v>423895</v>
      </c>
      <c r="AW52" s="30" t="n">
        <v>430964</v>
      </c>
      <c r="AX52" s="30" t="n">
        <v>440832</v>
      </c>
      <c r="AY52" s="30" t="n">
        <v>448296</v>
      </c>
      <c r="AZ52" s="31" t="n">
        <v>1743987</v>
      </c>
      <c r="BA52" s="30" t="n">
        <v>441669</v>
      </c>
      <c r="BB52" s="30" t="n">
        <v>456012</v>
      </c>
      <c r="BC52" s="30" t="n">
        <v>468132</v>
      </c>
      <c r="BD52" s="30" t="n">
        <v>478608</v>
      </c>
      <c r="BE52" s="31" t="n">
        <v>1844421</v>
      </c>
      <c r="BF52" s="30" t="n">
        <v>478114</v>
      </c>
      <c r="BG52" s="30" t="n">
        <v>478426</v>
      </c>
      <c r="BH52" s="30" t="n">
        <v>482453</v>
      </c>
      <c r="BI52" s="30" t="n">
        <v>482742</v>
      </c>
      <c r="BJ52" s="31" t="n">
        <v>1921735</v>
      </c>
      <c r="BK52" s="30" t="n">
        <v>502220</v>
      </c>
      <c r="BL52" s="30" t="n">
        <v>514673</v>
      </c>
      <c r="BM52" s="30" t="n">
        <v>522882</v>
      </c>
      <c r="BN52" s="30" t="n">
        <v>528297</v>
      </c>
      <c r="BO52" s="31" t="n">
        <v>2068072</v>
      </c>
      <c r="BP52" s="30" t="n">
        <v>538505</v>
      </c>
    </row>
    <row r="53" s="21" customFormat="true" ht="14.1" hidden="false" customHeight="true" outlineLevel="0" collapsed="false">
      <c r="A53" s="36"/>
      <c r="B53" s="37" t="s">
        <v>86</v>
      </c>
      <c r="C53" s="38" t="n">
        <v>1200026</v>
      </c>
      <c r="D53" s="39" t="n">
        <v>1214335</v>
      </c>
      <c r="E53" s="38" t="n">
        <v>1246736</v>
      </c>
      <c r="F53" s="39" t="n">
        <v>1258956</v>
      </c>
      <c r="G53" s="38" t="n">
        <v>4920053</v>
      </c>
      <c r="H53" s="39" t="n">
        <v>1272510</v>
      </c>
      <c r="I53" s="39" t="n">
        <v>1290646</v>
      </c>
      <c r="J53" s="38" t="n">
        <v>1330717</v>
      </c>
      <c r="K53" s="39" t="n">
        <v>1346465</v>
      </c>
      <c r="L53" s="38" t="n">
        <v>5240338</v>
      </c>
      <c r="M53" s="39" t="n">
        <v>1341557</v>
      </c>
      <c r="N53" s="38" t="n">
        <v>1355188</v>
      </c>
      <c r="O53" s="39" t="n">
        <v>1367042</v>
      </c>
      <c r="P53" s="38" t="n">
        <v>1377356</v>
      </c>
      <c r="Q53" s="39" t="n">
        <v>5441143</v>
      </c>
      <c r="R53" s="38" t="n">
        <v>1375456</v>
      </c>
      <c r="S53" s="39" t="n">
        <v>1429973</v>
      </c>
      <c r="T53" s="38" t="n">
        <v>1464076</v>
      </c>
      <c r="U53" s="39" t="n">
        <v>1488513</v>
      </c>
      <c r="V53" s="38" t="n">
        <v>5758018</v>
      </c>
      <c r="W53" s="39" t="n">
        <v>1495173</v>
      </c>
      <c r="X53" s="39" t="n">
        <v>1487091</v>
      </c>
      <c r="Y53" s="39" t="n">
        <v>1469100</v>
      </c>
      <c r="Z53" s="39" t="n">
        <v>1450112</v>
      </c>
      <c r="AA53" s="38" t="n">
        <v>5901476</v>
      </c>
      <c r="AB53" s="39" t="n">
        <v>1444484</v>
      </c>
      <c r="AC53" s="39" t="n">
        <v>1439041</v>
      </c>
      <c r="AD53" s="39" t="n">
        <v>1444923</v>
      </c>
      <c r="AE53" s="39" t="n">
        <v>1459745</v>
      </c>
      <c r="AF53" s="39" t="n">
        <v>5788193</v>
      </c>
      <c r="AG53" s="38" t="n">
        <v>1456685</v>
      </c>
      <c r="AH53" s="39" t="n">
        <v>1454283</v>
      </c>
      <c r="AI53" s="38" t="n">
        <v>1475239</v>
      </c>
      <c r="AJ53" s="39" t="n">
        <v>1490557</v>
      </c>
      <c r="AK53" s="38" t="n">
        <v>5876764</v>
      </c>
      <c r="AL53" s="39" t="n">
        <v>1502822</v>
      </c>
      <c r="AM53" s="39" t="n">
        <v>1518052</v>
      </c>
      <c r="AN53" s="39" t="n">
        <v>1538545</v>
      </c>
      <c r="AO53" s="39" t="n">
        <v>1552517</v>
      </c>
      <c r="AP53" s="40" t="n">
        <v>6111936</v>
      </c>
      <c r="AQ53" s="39" t="n">
        <v>1540074</v>
      </c>
      <c r="AR53" s="39" t="n">
        <v>1570306</v>
      </c>
      <c r="AS53" s="39" t="n">
        <v>1575721</v>
      </c>
      <c r="AT53" s="39" t="n">
        <v>1572675</v>
      </c>
      <c r="AU53" s="40" t="n">
        <v>6258776</v>
      </c>
      <c r="AV53" s="39" t="n">
        <v>1575404</v>
      </c>
      <c r="AW53" s="39" t="n">
        <v>1589921</v>
      </c>
      <c r="AX53" s="39" t="n">
        <v>1623487</v>
      </c>
      <c r="AY53" s="39" t="n">
        <v>1651638</v>
      </c>
      <c r="AZ53" s="40" t="n">
        <v>6440450</v>
      </c>
      <c r="BA53" s="39" t="n">
        <v>1675107</v>
      </c>
      <c r="BB53" s="39" t="n">
        <v>1694510</v>
      </c>
      <c r="BC53" s="39" t="n">
        <v>1710916</v>
      </c>
      <c r="BD53" s="39" t="n">
        <v>1756797</v>
      </c>
      <c r="BE53" s="40" t="n">
        <v>6837330</v>
      </c>
      <c r="BF53" s="39" t="n">
        <v>1741175</v>
      </c>
      <c r="BG53" s="39" t="n">
        <v>1782713</v>
      </c>
      <c r="BH53" s="39" t="n">
        <v>1821038</v>
      </c>
      <c r="BI53" s="39" t="n">
        <v>1812590</v>
      </c>
      <c r="BJ53" s="40" t="n">
        <v>7157516</v>
      </c>
      <c r="BK53" s="39" t="n">
        <v>1904620</v>
      </c>
      <c r="BL53" s="39" t="n">
        <v>1949109</v>
      </c>
      <c r="BM53" s="39" t="n">
        <v>1979211</v>
      </c>
      <c r="BN53" s="39" t="n">
        <v>2032114</v>
      </c>
      <c r="BO53" s="40" t="n">
        <v>7865054</v>
      </c>
      <c r="BP53" s="39" t="n">
        <v>2090435</v>
      </c>
    </row>
    <row r="54" s="16" customFormat="true" ht="14.1" hidden="false" customHeight="true" outlineLevel="0" collapsed="false">
      <c r="A54" s="27" t="s">
        <v>87</v>
      </c>
      <c r="B54" s="32" t="s">
        <v>88</v>
      </c>
      <c r="C54" s="29" t="n">
        <v>690208</v>
      </c>
      <c r="D54" s="30" t="n">
        <v>703674</v>
      </c>
      <c r="E54" s="29" t="n">
        <v>716723</v>
      </c>
      <c r="F54" s="30" t="n">
        <v>716454</v>
      </c>
      <c r="G54" s="29" t="n">
        <v>2827059</v>
      </c>
      <c r="H54" s="30" t="n">
        <v>717950</v>
      </c>
      <c r="I54" s="30" t="n">
        <v>720833</v>
      </c>
      <c r="J54" s="29" t="n">
        <v>721955</v>
      </c>
      <c r="K54" s="30" t="n">
        <v>733662</v>
      </c>
      <c r="L54" s="29" t="n">
        <v>2894400</v>
      </c>
      <c r="M54" s="30" t="n">
        <v>727889</v>
      </c>
      <c r="N54" s="29" t="n">
        <v>725163</v>
      </c>
      <c r="O54" s="30" t="n">
        <v>724053</v>
      </c>
      <c r="P54" s="29" t="n">
        <v>722708</v>
      </c>
      <c r="Q54" s="30" t="n">
        <v>2899813</v>
      </c>
      <c r="R54" s="29" t="n">
        <v>718628</v>
      </c>
      <c r="S54" s="30" t="n">
        <v>743669</v>
      </c>
      <c r="T54" s="29" t="n">
        <v>749034</v>
      </c>
      <c r="U54" s="30" t="n">
        <v>758608</v>
      </c>
      <c r="V54" s="29" t="n">
        <v>2969939</v>
      </c>
      <c r="W54" s="30" t="n">
        <v>769418</v>
      </c>
      <c r="X54" s="30" t="n">
        <v>762842</v>
      </c>
      <c r="Y54" s="30" t="n">
        <v>750306</v>
      </c>
      <c r="Z54" s="30" t="n">
        <v>742923</v>
      </c>
      <c r="AA54" s="29" t="n">
        <v>3025489</v>
      </c>
      <c r="AB54" s="30" t="n">
        <v>740197</v>
      </c>
      <c r="AC54" s="30" t="n">
        <v>745211</v>
      </c>
      <c r="AD54" s="30" t="n">
        <v>750188</v>
      </c>
      <c r="AE54" s="30" t="n">
        <v>759413</v>
      </c>
      <c r="AF54" s="30" t="n">
        <v>2995009</v>
      </c>
      <c r="AG54" s="29" t="n">
        <v>765357</v>
      </c>
      <c r="AH54" s="30" t="n">
        <v>763153</v>
      </c>
      <c r="AI54" s="29" t="n">
        <v>767121</v>
      </c>
      <c r="AJ54" s="30" t="n">
        <v>766116</v>
      </c>
      <c r="AK54" s="29" t="n">
        <v>3061747</v>
      </c>
      <c r="AL54" s="30" t="n">
        <v>774257</v>
      </c>
      <c r="AM54" s="30" t="n">
        <v>769164</v>
      </c>
      <c r="AN54" s="30" t="n">
        <v>771684</v>
      </c>
      <c r="AO54" s="30" t="n">
        <v>771382</v>
      </c>
      <c r="AP54" s="31" t="n">
        <v>3086487</v>
      </c>
      <c r="AQ54" s="30" t="n">
        <v>765319</v>
      </c>
      <c r="AR54" s="30" t="n">
        <v>785159</v>
      </c>
      <c r="AS54" s="30" t="n">
        <v>776877</v>
      </c>
      <c r="AT54" s="30" t="n">
        <v>786692</v>
      </c>
      <c r="AU54" s="31" t="n">
        <v>3114047</v>
      </c>
      <c r="AV54" s="30" t="n">
        <v>779518</v>
      </c>
      <c r="AW54" s="30" t="n">
        <v>781775</v>
      </c>
      <c r="AX54" s="30" t="n">
        <v>801335</v>
      </c>
      <c r="AY54" s="30" t="n">
        <v>815964</v>
      </c>
      <c r="AZ54" s="31" t="n">
        <v>3178592</v>
      </c>
      <c r="BA54" s="30" t="n">
        <v>817596</v>
      </c>
      <c r="BB54" s="30" t="n">
        <v>828822</v>
      </c>
      <c r="BC54" s="30" t="n">
        <v>847537</v>
      </c>
      <c r="BD54" s="30" t="n">
        <v>870958</v>
      </c>
      <c r="BE54" s="31" t="n">
        <v>3364913</v>
      </c>
      <c r="BF54" s="30" t="n">
        <v>862913</v>
      </c>
      <c r="BG54" s="30" t="n">
        <v>887968</v>
      </c>
      <c r="BH54" s="30" t="n">
        <v>888684</v>
      </c>
      <c r="BI54" s="30" t="n">
        <v>889764</v>
      </c>
      <c r="BJ54" s="31" t="n">
        <v>3529329</v>
      </c>
      <c r="BK54" s="30" t="n">
        <v>914466</v>
      </c>
      <c r="BL54" s="30" t="n">
        <v>936044</v>
      </c>
      <c r="BM54" s="30" t="n">
        <v>942647</v>
      </c>
      <c r="BN54" s="30" t="n">
        <v>947189</v>
      </c>
      <c r="BO54" s="31" t="n">
        <v>3740346</v>
      </c>
      <c r="BP54" s="30" t="n">
        <v>977710</v>
      </c>
    </row>
    <row r="55" s="16" customFormat="true" ht="14.1" hidden="false" customHeight="true" outlineLevel="0" collapsed="false">
      <c r="A55" s="22" t="s">
        <v>89</v>
      </c>
      <c r="B55" s="23" t="s">
        <v>90</v>
      </c>
      <c r="C55" s="24" t="n">
        <v>35557</v>
      </c>
      <c r="D55" s="25" t="n">
        <v>36791</v>
      </c>
      <c r="E55" s="24" t="n">
        <v>35255</v>
      </c>
      <c r="F55" s="25" t="n">
        <v>34515</v>
      </c>
      <c r="G55" s="24" t="n">
        <v>142118</v>
      </c>
      <c r="H55" s="25" t="n">
        <v>36055</v>
      </c>
      <c r="I55" s="25" t="n">
        <v>32549</v>
      </c>
      <c r="J55" s="24" t="n">
        <v>45590</v>
      </c>
      <c r="K55" s="25" t="n">
        <v>36459</v>
      </c>
      <c r="L55" s="24" t="n">
        <v>150653</v>
      </c>
      <c r="M55" s="25" t="n">
        <v>37362</v>
      </c>
      <c r="N55" s="24" t="n">
        <v>37886</v>
      </c>
      <c r="O55" s="25" t="n">
        <v>34553</v>
      </c>
      <c r="P55" s="24" t="n">
        <v>41192</v>
      </c>
      <c r="Q55" s="25" t="n">
        <v>150993</v>
      </c>
      <c r="R55" s="24" t="n">
        <v>28653</v>
      </c>
      <c r="S55" s="25" t="n">
        <v>30668</v>
      </c>
      <c r="T55" s="24" t="n">
        <v>32167</v>
      </c>
      <c r="U55" s="25" t="n">
        <v>31412</v>
      </c>
      <c r="V55" s="24" t="n">
        <v>122900</v>
      </c>
      <c r="W55" s="25" t="n">
        <v>32260</v>
      </c>
      <c r="X55" s="25" t="n">
        <v>27731</v>
      </c>
      <c r="Y55" s="25" t="n">
        <v>25168</v>
      </c>
      <c r="Z55" s="25" t="n">
        <v>22651</v>
      </c>
      <c r="AA55" s="24" t="n">
        <v>107810</v>
      </c>
      <c r="AB55" s="25" t="n">
        <v>23364</v>
      </c>
      <c r="AC55" s="25" t="n">
        <v>23595</v>
      </c>
      <c r="AD55" s="25" t="n">
        <v>24256</v>
      </c>
      <c r="AE55" s="25" t="n">
        <v>24341</v>
      </c>
      <c r="AF55" s="25" t="n">
        <v>95556</v>
      </c>
      <c r="AG55" s="24" t="n">
        <v>22615</v>
      </c>
      <c r="AH55" s="25" t="n">
        <v>19405</v>
      </c>
      <c r="AI55" s="24" t="n">
        <v>20367</v>
      </c>
      <c r="AJ55" s="25" t="n">
        <v>20707</v>
      </c>
      <c r="AK55" s="24" t="n">
        <v>83094</v>
      </c>
      <c r="AL55" s="25" t="n">
        <v>18118</v>
      </c>
      <c r="AM55" s="25" t="n">
        <v>18567</v>
      </c>
      <c r="AN55" s="25" t="n">
        <v>19432</v>
      </c>
      <c r="AO55" s="25" t="n">
        <v>19416</v>
      </c>
      <c r="AP55" s="26" t="n">
        <v>75533</v>
      </c>
      <c r="AQ55" s="25" t="n">
        <v>20671</v>
      </c>
      <c r="AR55" s="25" t="n">
        <v>19912</v>
      </c>
      <c r="AS55" s="25" t="n">
        <v>19109</v>
      </c>
      <c r="AT55" s="25" t="n">
        <v>20431</v>
      </c>
      <c r="AU55" s="26" t="n">
        <v>80123</v>
      </c>
      <c r="AV55" s="25" t="n">
        <v>21102</v>
      </c>
      <c r="AW55" s="25" t="n">
        <v>20901</v>
      </c>
      <c r="AX55" s="25" t="n">
        <v>22058</v>
      </c>
      <c r="AY55" s="25" t="n">
        <v>23316</v>
      </c>
      <c r="AZ55" s="26" t="n">
        <v>87377</v>
      </c>
      <c r="BA55" s="25" t="n">
        <v>26143</v>
      </c>
      <c r="BB55" s="25" t="n">
        <v>28534</v>
      </c>
      <c r="BC55" s="25" t="n">
        <v>28741</v>
      </c>
      <c r="BD55" s="25" t="n">
        <v>28396</v>
      </c>
      <c r="BE55" s="26" t="n">
        <v>111814</v>
      </c>
      <c r="BF55" s="25" t="n">
        <v>26240</v>
      </c>
      <c r="BG55" s="25" t="n">
        <v>28833</v>
      </c>
      <c r="BH55" s="25" t="n">
        <v>28714</v>
      </c>
      <c r="BI55" s="25" t="n">
        <v>25907</v>
      </c>
      <c r="BJ55" s="26" t="n">
        <v>109694</v>
      </c>
      <c r="BK55" s="25" t="n">
        <v>26141</v>
      </c>
      <c r="BL55" s="25" t="n">
        <v>27322</v>
      </c>
      <c r="BM55" s="25" t="n">
        <v>28036</v>
      </c>
      <c r="BN55" s="25" t="n">
        <v>28776</v>
      </c>
      <c r="BO55" s="26" t="n">
        <v>110275</v>
      </c>
      <c r="BP55" s="25" t="n">
        <v>27580</v>
      </c>
    </row>
    <row r="56" s="16" customFormat="true" ht="14.1" hidden="false" customHeight="true" outlineLevel="0" collapsed="false">
      <c r="A56" s="27" t="s">
        <v>91</v>
      </c>
      <c r="B56" s="32" t="s">
        <v>92</v>
      </c>
      <c r="C56" s="29" t="n">
        <v>85941</v>
      </c>
      <c r="D56" s="30" t="n">
        <v>74387</v>
      </c>
      <c r="E56" s="29" t="n">
        <v>78300</v>
      </c>
      <c r="F56" s="30" t="n">
        <v>79432</v>
      </c>
      <c r="G56" s="29" t="n">
        <v>318060</v>
      </c>
      <c r="H56" s="30" t="n">
        <v>79074</v>
      </c>
      <c r="I56" s="30" t="n">
        <v>81289</v>
      </c>
      <c r="J56" s="29" t="n">
        <v>79922</v>
      </c>
      <c r="K56" s="30" t="n">
        <v>83880</v>
      </c>
      <c r="L56" s="29" t="n">
        <v>324165</v>
      </c>
      <c r="M56" s="30" t="n">
        <v>76424</v>
      </c>
      <c r="N56" s="29" t="n">
        <v>78646</v>
      </c>
      <c r="O56" s="30" t="n">
        <v>79107</v>
      </c>
      <c r="P56" s="29" t="n">
        <v>77359</v>
      </c>
      <c r="Q56" s="30" t="n">
        <v>311536</v>
      </c>
      <c r="R56" s="29" t="n">
        <v>80216</v>
      </c>
      <c r="S56" s="30" t="n">
        <v>85686</v>
      </c>
      <c r="T56" s="29" t="n">
        <v>91799</v>
      </c>
      <c r="U56" s="30" t="n">
        <v>93277</v>
      </c>
      <c r="V56" s="29" t="n">
        <v>350978</v>
      </c>
      <c r="W56" s="30" t="n">
        <v>92088</v>
      </c>
      <c r="X56" s="30" t="n">
        <v>90903</v>
      </c>
      <c r="Y56" s="30" t="n">
        <v>90626</v>
      </c>
      <c r="Z56" s="30" t="n">
        <v>90071</v>
      </c>
      <c r="AA56" s="29" t="n">
        <v>363688</v>
      </c>
      <c r="AB56" s="30" t="n">
        <v>95388</v>
      </c>
      <c r="AC56" s="30" t="n">
        <v>93753</v>
      </c>
      <c r="AD56" s="30" t="n">
        <v>92594</v>
      </c>
      <c r="AE56" s="30" t="n">
        <v>90445</v>
      </c>
      <c r="AF56" s="30" t="n">
        <v>372180</v>
      </c>
      <c r="AG56" s="29" t="n">
        <v>92514</v>
      </c>
      <c r="AH56" s="30" t="n">
        <v>94414</v>
      </c>
      <c r="AI56" s="29" t="n">
        <v>93174</v>
      </c>
      <c r="AJ56" s="30" t="n">
        <v>94102</v>
      </c>
      <c r="AK56" s="29" t="n">
        <v>374204</v>
      </c>
      <c r="AL56" s="30" t="n">
        <v>89349</v>
      </c>
      <c r="AM56" s="30" t="n">
        <v>92051</v>
      </c>
      <c r="AN56" s="30" t="n">
        <v>90611</v>
      </c>
      <c r="AO56" s="30" t="n">
        <v>92136</v>
      </c>
      <c r="AP56" s="31" t="n">
        <v>364147</v>
      </c>
      <c r="AQ56" s="30" t="n">
        <v>91634</v>
      </c>
      <c r="AR56" s="30" t="n">
        <v>88162</v>
      </c>
      <c r="AS56" s="30" t="n">
        <v>92775</v>
      </c>
      <c r="AT56" s="30" t="n">
        <v>92567</v>
      </c>
      <c r="AU56" s="31" t="n">
        <v>365138</v>
      </c>
      <c r="AV56" s="30" t="n">
        <v>91432</v>
      </c>
      <c r="AW56" s="30" t="n">
        <v>91801</v>
      </c>
      <c r="AX56" s="30" t="n">
        <v>92645</v>
      </c>
      <c r="AY56" s="30" t="n">
        <v>92581</v>
      </c>
      <c r="AZ56" s="31" t="n">
        <v>368459</v>
      </c>
      <c r="BA56" s="30" t="n">
        <v>95205</v>
      </c>
      <c r="BB56" s="30" t="n">
        <v>96995</v>
      </c>
      <c r="BC56" s="30" t="n">
        <v>97111</v>
      </c>
      <c r="BD56" s="30" t="n">
        <v>101284</v>
      </c>
      <c r="BE56" s="31" t="n">
        <v>390595</v>
      </c>
      <c r="BF56" s="30" t="n">
        <v>101303</v>
      </c>
      <c r="BG56" s="30" t="n">
        <v>101046</v>
      </c>
      <c r="BH56" s="30" t="n">
        <v>101095</v>
      </c>
      <c r="BI56" s="30" t="n">
        <v>100245</v>
      </c>
      <c r="BJ56" s="31" t="n">
        <v>403689</v>
      </c>
      <c r="BK56" s="30" t="n">
        <v>104795</v>
      </c>
      <c r="BL56" s="30" t="n">
        <v>108371</v>
      </c>
      <c r="BM56" s="30" t="n">
        <v>112834</v>
      </c>
      <c r="BN56" s="30" t="n">
        <v>114502</v>
      </c>
      <c r="BO56" s="31" t="n">
        <v>440502</v>
      </c>
      <c r="BP56" s="30" t="n">
        <v>113972</v>
      </c>
    </row>
    <row r="57" s="16" customFormat="true" ht="14.1" hidden="false" customHeight="true" outlineLevel="0" collapsed="false">
      <c r="A57" s="22" t="s">
        <v>93</v>
      </c>
      <c r="B57" s="23" t="s">
        <v>94</v>
      </c>
      <c r="C57" s="24" t="n">
        <v>113782</v>
      </c>
      <c r="D57" s="25" t="n">
        <v>117601</v>
      </c>
      <c r="E57" s="24" t="n">
        <v>122105</v>
      </c>
      <c r="F57" s="25" t="n">
        <v>122112</v>
      </c>
      <c r="G57" s="24" t="n">
        <v>475600</v>
      </c>
      <c r="H57" s="25" t="n">
        <v>131235</v>
      </c>
      <c r="I57" s="25" t="n">
        <v>133810</v>
      </c>
      <c r="J57" s="24" t="n">
        <v>134184</v>
      </c>
      <c r="K57" s="25" t="n">
        <v>137468</v>
      </c>
      <c r="L57" s="24" t="n">
        <v>536697</v>
      </c>
      <c r="M57" s="25" t="n">
        <v>137021</v>
      </c>
      <c r="N57" s="24" t="n">
        <v>137543</v>
      </c>
      <c r="O57" s="25" t="n">
        <v>139092</v>
      </c>
      <c r="P57" s="24" t="n">
        <v>140042</v>
      </c>
      <c r="Q57" s="25" t="n">
        <v>553698</v>
      </c>
      <c r="R57" s="24" t="n">
        <v>139288</v>
      </c>
      <c r="S57" s="25" t="n">
        <v>144208</v>
      </c>
      <c r="T57" s="24" t="n">
        <v>149337</v>
      </c>
      <c r="U57" s="25" t="n">
        <v>147398</v>
      </c>
      <c r="V57" s="24" t="n">
        <v>580231</v>
      </c>
      <c r="W57" s="25" t="n">
        <v>151038</v>
      </c>
      <c r="X57" s="25" t="n">
        <v>152337</v>
      </c>
      <c r="Y57" s="25" t="n">
        <v>141935</v>
      </c>
      <c r="Z57" s="25" t="n">
        <v>137812</v>
      </c>
      <c r="AA57" s="24" t="n">
        <v>583122</v>
      </c>
      <c r="AB57" s="25" t="n">
        <v>134838</v>
      </c>
      <c r="AC57" s="25" t="n">
        <v>131957</v>
      </c>
      <c r="AD57" s="25" t="n">
        <v>130441</v>
      </c>
      <c r="AE57" s="25" t="n">
        <v>133872</v>
      </c>
      <c r="AF57" s="25" t="n">
        <v>531108</v>
      </c>
      <c r="AG57" s="24" t="n">
        <v>135757</v>
      </c>
      <c r="AH57" s="25" t="n">
        <v>135004</v>
      </c>
      <c r="AI57" s="24" t="n">
        <v>138654</v>
      </c>
      <c r="AJ57" s="25" t="n">
        <v>142909</v>
      </c>
      <c r="AK57" s="24" t="n">
        <v>552324</v>
      </c>
      <c r="AL57" s="25" t="n">
        <v>149577</v>
      </c>
      <c r="AM57" s="25" t="n">
        <v>155653</v>
      </c>
      <c r="AN57" s="25" t="n">
        <v>156529</v>
      </c>
      <c r="AO57" s="25" t="n">
        <v>157310</v>
      </c>
      <c r="AP57" s="26" t="n">
        <v>619069</v>
      </c>
      <c r="AQ57" s="25" t="n">
        <v>156122</v>
      </c>
      <c r="AR57" s="25" t="n">
        <v>168757</v>
      </c>
      <c r="AS57" s="25" t="n">
        <v>164397</v>
      </c>
      <c r="AT57" s="25" t="n">
        <v>168270</v>
      </c>
      <c r="AU57" s="26" t="n">
        <v>657546</v>
      </c>
      <c r="AV57" s="25" t="n">
        <v>167936</v>
      </c>
      <c r="AW57" s="25" t="n">
        <v>170212</v>
      </c>
      <c r="AX57" s="25" t="n">
        <v>182611</v>
      </c>
      <c r="AY57" s="25" t="n">
        <v>184927</v>
      </c>
      <c r="AZ57" s="26" t="n">
        <v>705686</v>
      </c>
      <c r="BA57" s="25" t="n">
        <v>183670</v>
      </c>
      <c r="BB57" s="25" t="n">
        <v>188302</v>
      </c>
      <c r="BC57" s="25" t="n">
        <v>196456</v>
      </c>
      <c r="BD57" s="25" t="n">
        <v>215209</v>
      </c>
      <c r="BE57" s="26" t="n">
        <v>783637</v>
      </c>
      <c r="BF57" s="25" t="n">
        <v>210934</v>
      </c>
      <c r="BG57" s="25" t="n">
        <v>216438</v>
      </c>
      <c r="BH57" s="25" t="n">
        <v>216333</v>
      </c>
      <c r="BI57" s="25" t="n">
        <v>209853</v>
      </c>
      <c r="BJ57" s="26" t="n">
        <v>853558</v>
      </c>
      <c r="BK57" s="25" t="n">
        <v>229409</v>
      </c>
      <c r="BL57" s="25" t="n">
        <v>239061</v>
      </c>
      <c r="BM57" s="25" t="n">
        <v>246748</v>
      </c>
      <c r="BN57" s="25" t="n">
        <v>253229</v>
      </c>
      <c r="BO57" s="26" t="n">
        <v>968447</v>
      </c>
      <c r="BP57" s="25" t="n">
        <v>263295</v>
      </c>
    </row>
    <row r="58" s="16" customFormat="true" ht="14.1" hidden="false" customHeight="true" outlineLevel="0" collapsed="false">
      <c r="A58" s="41" t="s">
        <v>95</v>
      </c>
      <c r="B58" s="32" t="s">
        <v>96</v>
      </c>
      <c r="C58" s="29" t="n">
        <v>274538</v>
      </c>
      <c r="D58" s="30" t="n">
        <v>281882</v>
      </c>
      <c r="E58" s="29" t="n">
        <v>294353</v>
      </c>
      <c r="F58" s="30" t="n">
        <v>306443</v>
      </c>
      <c r="G58" s="29" t="n">
        <v>1157216</v>
      </c>
      <c r="H58" s="30" t="n">
        <v>308196</v>
      </c>
      <c r="I58" s="30" t="n">
        <v>322165</v>
      </c>
      <c r="J58" s="29" t="n">
        <v>349066</v>
      </c>
      <c r="K58" s="30" t="n">
        <v>354996</v>
      </c>
      <c r="L58" s="29" t="n">
        <v>1334423</v>
      </c>
      <c r="M58" s="30" t="n">
        <v>362861</v>
      </c>
      <c r="N58" s="29" t="n">
        <v>375950</v>
      </c>
      <c r="O58" s="30" t="n">
        <v>390237</v>
      </c>
      <c r="P58" s="29" t="n">
        <v>396055</v>
      </c>
      <c r="Q58" s="30" t="n">
        <v>1525103</v>
      </c>
      <c r="R58" s="29" t="n">
        <v>408671</v>
      </c>
      <c r="S58" s="30" t="n">
        <v>425742</v>
      </c>
      <c r="T58" s="29" t="n">
        <v>441739</v>
      </c>
      <c r="U58" s="30" t="n">
        <v>457818</v>
      </c>
      <c r="V58" s="29" t="n">
        <v>1733970</v>
      </c>
      <c r="W58" s="30" t="n">
        <v>450369</v>
      </c>
      <c r="X58" s="30" t="n">
        <v>453278</v>
      </c>
      <c r="Y58" s="30" t="n">
        <v>461065</v>
      </c>
      <c r="Z58" s="30" t="n">
        <v>456655</v>
      </c>
      <c r="AA58" s="29" t="n">
        <v>1821367</v>
      </c>
      <c r="AB58" s="30" t="n">
        <v>450697</v>
      </c>
      <c r="AC58" s="30" t="n">
        <v>444525</v>
      </c>
      <c r="AD58" s="30" t="n">
        <v>447444</v>
      </c>
      <c r="AE58" s="30" t="n">
        <v>451674</v>
      </c>
      <c r="AF58" s="30" t="n">
        <v>1794340</v>
      </c>
      <c r="AG58" s="29" t="n">
        <v>440442</v>
      </c>
      <c r="AH58" s="30" t="n">
        <v>442307</v>
      </c>
      <c r="AI58" s="29" t="n">
        <v>455923</v>
      </c>
      <c r="AJ58" s="30" t="n">
        <v>466723</v>
      </c>
      <c r="AK58" s="29" t="n">
        <v>1805395</v>
      </c>
      <c r="AL58" s="30" t="n">
        <v>471521</v>
      </c>
      <c r="AM58" s="30" t="n">
        <v>482617</v>
      </c>
      <c r="AN58" s="30" t="n">
        <v>500289</v>
      </c>
      <c r="AO58" s="30" t="n">
        <v>512273</v>
      </c>
      <c r="AP58" s="31" t="n">
        <v>1966700</v>
      </c>
      <c r="AQ58" s="30" t="n">
        <v>506328</v>
      </c>
      <c r="AR58" s="30" t="n">
        <v>508316</v>
      </c>
      <c r="AS58" s="30" t="n">
        <v>522563</v>
      </c>
      <c r="AT58" s="30" t="n">
        <v>504715</v>
      </c>
      <c r="AU58" s="31" t="n">
        <v>2041922</v>
      </c>
      <c r="AV58" s="30" t="n">
        <v>515416</v>
      </c>
      <c r="AW58" s="30" t="n">
        <v>525232</v>
      </c>
      <c r="AX58" s="30" t="n">
        <v>524838</v>
      </c>
      <c r="AY58" s="30" t="n">
        <v>534850</v>
      </c>
      <c r="AZ58" s="31" t="n">
        <v>2100336</v>
      </c>
      <c r="BA58" s="30" t="n">
        <v>552493</v>
      </c>
      <c r="BB58" s="30" t="n">
        <v>551857</v>
      </c>
      <c r="BC58" s="30" t="n">
        <v>541071</v>
      </c>
      <c r="BD58" s="30" t="n">
        <v>540950</v>
      </c>
      <c r="BE58" s="31" t="n">
        <v>2186371</v>
      </c>
      <c r="BF58" s="30" t="n">
        <v>539785</v>
      </c>
      <c r="BG58" s="30" t="n">
        <v>548428</v>
      </c>
      <c r="BH58" s="30" t="n">
        <v>586212</v>
      </c>
      <c r="BI58" s="30" t="n">
        <v>586821</v>
      </c>
      <c r="BJ58" s="31" t="n">
        <v>2261246</v>
      </c>
      <c r="BK58" s="30" t="n">
        <v>629809</v>
      </c>
      <c r="BL58" s="30" t="n">
        <v>638311</v>
      </c>
      <c r="BM58" s="30" t="n">
        <v>648946</v>
      </c>
      <c r="BN58" s="30" t="n">
        <v>688418</v>
      </c>
      <c r="BO58" s="31" t="n">
        <v>2605484</v>
      </c>
      <c r="BP58" s="30" t="n">
        <v>707878</v>
      </c>
    </row>
    <row r="59" s="21" customFormat="true" ht="27.95" hidden="false" customHeight="true" outlineLevel="0" collapsed="false">
      <c r="A59" s="47"/>
      <c r="B59" s="37" t="s">
        <v>97</v>
      </c>
      <c r="C59" s="38" t="n">
        <v>2781250</v>
      </c>
      <c r="D59" s="39" t="n">
        <v>2881746</v>
      </c>
      <c r="E59" s="38" t="n">
        <v>2924128</v>
      </c>
      <c r="F59" s="39" t="n">
        <v>2973613</v>
      </c>
      <c r="G59" s="38" t="n">
        <v>11560737</v>
      </c>
      <c r="H59" s="39" t="n">
        <v>3031401</v>
      </c>
      <c r="I59" s="39" t="n">
        <v>3078420</v>
      </c>
      <c r="J59" s="38" t="n">
        <v>3202973</v>
      </c>
      <c r="K59" s="39" t="n">
        <v>3246065</v>
      </c>
      <c r="L59" s="38" t="n">
        <v>12558859</v>
      </c>
      <c r="M59" s="39" t="n">
        <v>3191977</v>
      </c>
      <c r="N59" s="38" t="n">
        <v>3363761</v>
      </c>
      <c r="O59" s="39" t="n">
        <v>3233892</v>
      </c>
      <c r="P59" s="38" t="n">
        <v>3419045</v>
      </c>
      <c r="Q59" s="39" t="n">
        <v>13208675</v>
      </c>
      <c r="R59" s="38" t="n">
        <v>3471707</v>
      </c>
      <c r="S59" s="39" t="n">
        <v>3512454</v>
      </c>
      <c r="T59" s="38" t="n">
        <v>3474983</v>
      </c>
      <c r="U59" s="39" t="n">
        <v>3398865</v>
      </c>
      <c r="V59" s="38" t="n">
        <v>13858009</v>
      </c>
      <c r="W59" s="39" t="n">
        <v>3455483</v>
      </c>
      <c r="X59" s="39" t="n">
        <v>3410343</v>
      </c>
      <c r="Y59" s="39" t="n">
        <v>3420606</v>
      </c>
      <c r="Z59" s="39" t="n">
        <v>3394552</v>
      </c>
      <c r="AA59" s="38" t="n">
        <v>13680984</v>
      </c>
      <c r="AB59" s="39" t="n">
        <v>3301272</v>
      </c>
      <c r="AC59" s="39" t="n">
        <v>3284015</v>
      </c>
      <c r="AD59" s="39" t="n">
        <v>3212144</v>
      </c>
      <c r="AE59" s="39" t="n">
        <v>3208044</v>
      </c>
      <c r="AF59" s="39" t="n">
        <v>13005475</v>
      </c>
      <c r="AG59" s="38" t="n">
        <v>3239664</v>
      </c>
      <c r="AH59" s="39" t="n">
        <v>3208877</v>
      </c>
      <c r="AI59" s="38" t="n">
        <v>3219586</v>
      </c>
      <c r="AJ59" s="39" t="n">
        <v>3209372</v>
      </c>
      <c r="AK59" s="38" t="n">
        <v>12877499</v>
      </c>
      <c r="AL59" s="39" t="n">
        <v>3282544</v>
      </c>
      <c r="AM59" s="39" t="n">
        <v>3261044</v>
      </c>
      <c r="AN59" s="39" t="n">
        <v>3329490</v>
      </c>
      <c r="AO59" s="39" t="n">
        <v>3291570</v>
      </c>
      <c r="AP59" s="40" t="n">
        <v>13164648</v>
      </c>
      <c r="AQ59" s="39" t="n">
        <v>3281247</v>
      </c>
      <c r="AR59" s="39" t="n">
        <v>3382368</v>
      </c>
      <c r="AS59" s="39" t="n">
        <v>3352633</v>
      </c>
      <c r="AT59" s="39" t="n">
        <v>3457297</v>
      </c>
      <c r="AU59" s="40" t="n">
        <v>13473545</v>
      </c>
      <c r="AV59" s="39" t="n">
        <v>3459728</v>
      </c>
      <c r="AW59" s="39" t="n">
        <v>3594024</v>
      </c>
      <c r="AX59" s="39" t="n">
        <v>3575486</v>
      </c>
      <c r="AY59" s="39" t="n">
        <v>3610500</v>
      </c>
      <c r="AZ59" s="40" t="n">
        <v>14239738</v>
      </c>
      <c r="BA59" s="39" t="n">
        <v>3723637</v>
      </c>
      <c r="BB59" s="39" t="n">
        <v>3599848</v>
      </c>
      <c r="BC59" s="39" t="n">
        <v>3742231</v>
      </c>
      <c r="BD59" s="39" t="n">
        <v>3855857</v>
      </c>
      <c r="BE59" s="40" t="n">
        <v>14921573</v>
      </c>
      <c r="BF59" s="39" t="n">
        <v>3659180</v>
      </c>
      <c r="BG59" s="39" t="n">
        <v>4006987</v>
      </c>
      <c r="BH59" s="39" t="n">
        <v>3928163</v>
      </c>
      <c r="BI59" s="39" t="n">
        <v>3862933</v>
      </c>
      <c r="BJ59" s="40" t="n">
        <v>15457263</v>
      </c>
      <c r="BK59" s="39" t="n">
        <v>3902498</v>
      </c>
      <c r="BL59" s="39" t="n">
        <v>3729831</v>
      </c>
      <c r="BM59" s="39" t="n">
        <v>4026843</v>
      </c>
      <c r="BN59" s="39" t="n">
        <v>4011306</v>
      </c>
      <c r="BO59" s="40" t="n">
        <v>15670478</v>
      </c>
      <c r="BP59" s="39" t="n">
        <v>4092064</v>
      </c>
    </row>
    <row r="60" s="16" customFormat="true" ht="14.1" hidden="false" customHeight="true" outlineLevel="0" collapsed="false">
      <c r="A60" s="41" t="s">
        <v>98</v>
      </c>
      <c r="B60" s="32" t="s">
        <v>99</v>
      </c>
      <c r="C60" s="29" t="n">
        <v>839235</v>
      </c>
      <c r="D60" s="30" t="n">
        <v>908192</v>
      </c>
      <c r="E60" s="29" t="n">
        <v>926467</v>
      </c>
      <c r="F60" s="30" t="n">
        <v>958760</v>
      </c>
      <c r="G60" s="29" t="n">
        <v>3632654</v>
      </c>
      <c r="H60" s="30" t="n">
        <v>987415</v>
      </c>
      <c r="I60" s="30" t="n">
        <v>1026546</v>
      </c>
      <c r="J60" s="29" t="n">
        <v>1130606</v>
      </c>
      <c r="K60" s="30" t="n">
        <v>1159106</v>
      </c>
      <c r="L60" s="29" t="n">
        <v>4303673</v>
      </c>
      <c r="M60" s="30" t="n">
        <v>1137128</v>
      </c>
      <c r="N60" s="29" t="n">
        <v>1286352</v>
      </c>
      <c r="O60" s="30" t="n">
        <v>1149123</v>
      </c>
      <c r="P60" s="29" t="n">
        <v>1308113</v>
      </c>
      <c r="Q60" s="30" t="n">
        <v>4880716</v>
      </c>
      <c r="R60" s="29" t="n">
        <v>1314586</v>
      </c>
      <c r="S60" s="30" t="n">
        <v>1315675</v>
      </c>
      <c r="T60" s="29" t="n">
        <v>1264989</v>
      </c>
      <c r="U60" s="30" t="n">
        <v>1183946</v>
      </c>
      <c r="V60" s="29" t="n">
        <v>5079196</v>
      </c>
      <c r="W60" s="30" t="n">
        <v>1231014</v>
      </c>
      <c r="X60" s="30" t="n">
        <v>1188375</v>
      </c>
      <c r="Y60" s="30" t="n">
        <v>1200728</v>
      </c>
      <c r="Z60" s="30" t="n">
        <v>1171183</v>
      </c>
      <c r="AA60" s="29" t="n">
        <v>4791300</v>
      </c>
      <c r="AB60" s="30" t="n">
        <v>1077020</v>
      </c>
      <c r="AC60" s="30" t="n">
        <v>1054229</v>
      </c>
      <c r="AD60" s="30" t="n">
        <v>968755</v>
      </c>
      <c r="AE60" s="30" t="n">
        <v>957830</v>
      </c>
      <c r="AF60" s="30" t="n">
        <v>4057834</v>
      </c>
      <c r="AG60" s="29" t="n">
        <v>973449</v>
      </c>
      <c r="AH60" s="30" t="n">
        <v>940370</v>
      </c>
      <c r="AI60" s="29" t="n">
        <v>932377</v>
      </c>
      <c r="AJ60" s="30" t="n">
        <v>908488</v>
      </c>
      <c r="AK60" s="29" t="n">
        <v>3754684</v>
      </c>
      <c r="AL60" s="30" t="n">
        <v>961391</v>
      </c>
      <c r="AM60" s="30" t="n">
        <v>936798</v>
      </c>
      <c r="AN60" s="30" t="n">
        <v>987168</v>
      </c>
      <c r="AO60" s="30" t="n">
        <v>948965</v>
      </c>
      <c r="AP60" s="31" t="n">
        <v>3834322</v>
      </c>
      <c r="AQ60" s="30" t="n">
        <v>930118</v>
      </c>
      <c r="AR60" s="30" t="n">
        <v>1006305</v>
      </c>
      <c r="AS60" s="30" t="n">
        <v>966394</v>
      </c>
      <c r="AT60" s="30" t="n">
        <v>1039220</v>
      </c>
      <c r="AU60" s="31" t="n">
        <v>3942037</v>
      </c>
      <c r="AV60" s="30" t="n">
        <v>1031380</v>
      </c>
      <c r="AW60" s="30" t="n">
        <v>1127955</v>
      </c>
      <c r="AX60" s="30" t="n">
        <v>1090663</v>
      </c>
      <c r="AY60" s="30" t="n">
        <v>1098478</v>
      </c>
      <c r="AZ60" s="31" t="n">
        <v>4348476</v>
      </c>
      <c r="BA60" s="30" t="n">
        <v>1206380</v>
      </c>
      <c r="BB60" s="30" t="n">
        <v>1078234</v>
      </c>
      <c r="BC60" s="30" t="n">
        <v>1188753</v>
      </c>
      <c r="BD60" s="30" t="n">
        <v>1252277</v>
      </c>
      <c r="BE60" s="31" t="n">
        <v>4725644</v>
      </c>
      <c r="BF60" s="30" t="n">
        <v>1087011</v>
      </c>
      <c r="BG60" s="30" t="n">
        <v>1367348</v>
      </c>
      <c r="BH60" s="30" t="n">
        <v>1303489</v>
      </c>
      <c r="BI60" s="30" t="n">
        <v>1257066</v>
      </c>
      <c r="BJ60" s="31" t="n">
        <v>5014914</v>
      </c>
      <c r="BK60" s="30" t="n">
        <v>1248854</v>
      </c>
      <c r="BL60" s="30" t="n">
        <v>1061045</v>
      </c>
      <c r="BM60" s="30" t="n">
        <v>1317816</v>
      </c>
      <c r="BN60" s="30" t="n">
        <v>1300766</v>
      </c>
      <c r="BO60" s="31" t="n">
        <v>4928481</v>
      </c>
      <c r="BP60" s="30" t="n">
        <v>1330296</v>
      </c>
    </row>
    <row r="61" s="16" customFormat="true" ht="14.1" hidden="false" customHeight="true" outlineLevel="0" collapsed="false">
      <c r="A61" s="22" t="s">
        <v>100</v>
      </c>
      <c r="B61" s="23" t="s">
        <v>101</v>
      </c>
      <c r="C61" s="24" t="n">
        <v>1568746</v>
      </c>
      <c r="D61" s="25" t="n">
        <v>1582127</v>
      </c>
      <c r="E61" s="24" t="n">
        <v>1597005</v>
      </c>
      <c r="F61" s="25" t="n">
        <v>1609010</v>
      </c>
      <c r="G61" s="24" t="n">
        <v>6356888</v>
      </c>
      <c r="H61" s="25" t="n">
        <v>1624305</v>
      </c>
      <c r="I61" s="25" t="n">
        <v>1634418</v>
      </c>
      <c r="J61" s="24" t="n">
        <v>1644193</v>
      </c>
      <c r="K61" s="25" t="n">
        <v>1654996</v>
      </c>
      <c r="L61" s="24" t="n">
        <v>6557912</v>
      </c>
      <c r="M61" s="25" t="n">
        <v>1660407</v>
      </c>
      <c r="N61" s="24" t="n">
        <v>1671595</v>
      </c>
      <c r="O61" s="25" t="n">
        <v>1683019</v>
      </c>
      <c r="P61" s="24" t="n">
        <v>1693690</v>
      </c>
      <c r="Q61" s="25" t="n">
        <v>6708711</v>
      </c>
      <c r="R61" s="24" t="n">
        <v>1704159</v>
      </c>
      <c r="S61" s="25" t="n">
        <v>1715350</v>
      </c>
      <c r="T61" s="24" t="n">
        <v>1723835</v>
      </c>
      <c r="U61" s="25" t="n">
        <v>1732907</v>
      </c>
      <c r="V61" s="24" t="n">
        <v>6876251</v>
      </c>
      <c r="W61" s="25" t="n">
        <v>1743532</v>
      </c>
      <c r="X61" s="25" t="n">
        <v>1753963</v>
      </c>
      <c r="Y61" s="25" t="n">
        <v>1766840</v>
      </c>
      <c r="Z61" s="25" t="n">
        <v>1781861</v>
      </c>
      <c r="AA61" s="24" t="n">
        <v>7046196</v>
      </c>
      <c r="AB61" s="25" t="n">
        <v>1806242</v>
      </c>
      <c r="AC61" s="25" t="n">
        <v>1821684</v>
      </c>
      <c r="AD61" s="25" t="n">
        <v>1835034</v>
      </c>
      <c r="AE61" s="25" t="n">
        <v>1841804</v>
      </c>
      <c r="AF61" s="25" t="n">
        <v>7304764</v>
      </c>
      <c r="AG61" s="24" t="n">
        <v>1848065</v>
      </c>
      <c r="AH61" s="25" t="n">
        <v>1855370</v>
      </c>
      <c r="AI61" s="24" t="n">
        <v>1859998</v>
      </c>
      <c r="AJ61" s="25" t="n">
        <v>1866228</v>
      </c>
      <c r="AK61" s="24" t="n">
        <v>7429661</v>
      </c>
      <c r="AL61" s="25" t="n">
        <v>1868907</v>
      </c>
      <c r="AM61" s="25" t="n">
        <v>1871749</v>
      </c>
      <c r="AN61" s="25" t="n">
        <v>1875168</v>
      </c>
      <c r="AO61" s="25" t="n">
        <v>1880006</v>
      </c>
      <c r="AP61" s="26" t="n">
        <v>7495830</v>
      </c>
      <c r="AQ61" s="25" t="n">
        <v>1885714</v>
      </c>
      <c r="AR61" s="25" t="n">
        <v>1894169</v>
      </c>
      <c r="AS61" s="25" t="n">
        <v>1900338</v>
      </c>
      <c r="AT61" s="25" t="n">
        <v>1906809</v>
      </c>
      <c r="AU61" s="26" t="n">
        <v>7587030</v>
      </c>
      <c r="AV61" s="25" t="n">
        <v>1912548</v>
      </c>
      <c r="AW61" s="25" t="n">
        <v>1917430</v>
      </c>
      <c r="AX61" s="25" t="n">
        <v>1925890</v>
      </c>
      <c r="AY61" s="25" t="n">
        <v>1932293</v>
      </c>
      <c r="AZ61" s="26" t="n">
        <v>7688161</v>
      </c>
      <c r="BA61" s="25" t="n">
        <v>1942734</v>
      </c>
      <c r="BB61" s="25" t="n">
        <v>1950327</v>
      </c>
      <c r="BC61" s="25" t="n">
        <v>1957930</v>
      </c>
      <c r="BD61" s="25" t="n">
        <v>1966945</v>
      </c>
      <c r="BE61" s="26" t="n">
        <v>7817936</v>
      </c>
      <c r="BF61" s="25" t="n">
        <v>1973604</v>
      </c>
      <c r="BG61" s="25" t="n">
        <v>1982146</v>
      </c>
      <c r="BH61" s="25" t="n">
        <v>1989528</v>
      </c>
      <c r="BI61" s="25" t="n">
        <v>1998700</v>
      </c>
      <c r="BJ61" s="26" t="n">
        <v>7943978</v>
      </c>
      <c r="BK61" s="25" t="n">
        <v>1998439</v>
      </c>
      <c r="BL61" s="25" t="n">
        <v>2008092</v>
      </c>
      <c r="BM61" s="25" t="n">
        <v>2017369</v>
      </c>
      <c r="BN61" s="25" t="n">
        <v>2031841</v>
      </c>
      <c r="BO61" s="26" t="n">
        <v>8055741</v>
      </c>
      <c r="BP61" s="25" t="n">
        <v>2034735</v>
      </c>
    </row>
    <row r="62" s="16" customFormat="true" ht="24" hidden="false" customHeight="false" outlineLevel="0" collapsed="false">
      <c r="A62" s="41" t="s">
        <v>102</v>
      </c>
      <c r="B62" s="32" t="s">
        <v>103</v>
      </c>
      <c r="C62" s="29" t="n">
        <v>373269</v>
      </c>
      <c r="D62" s="30" t="n">
        <v>391427</v>
      </c>
      <c r="E62" s="29" t="n">
        <v>400656</v>
      </c>
      <c r="F62" s="30" t="n">
        <v>405843</v>
      </c>
      <c r="G62" s="29" t="n">
        <v>1571195</v>
      </c>
      <c r="H62" s="30" t="n">
        <v>419681</v>
      </c>
      <c r="I62" s="30" t="n">
        <v>417456</v>
      </c>
      <c r="J62" s="29" t="n">
        <v>428174</v>
      </c>
      <c r="K62" s="30" t="n">
        <v>431963</v>
      </c>
      <c r="L62" s="29" t="n">
        <v>1697274</v>
      </c>
      <c r="M62" s="30" t="n">
        <v>394442</v>
      </c>
      <c r="N62" s="29" t="n">
        <v>405814</v>
      </c>
      <c r="O62" s="30" t="n">
        <v>401750</v>
      </c>
      <c r="P62" s="29" t="n">
        <v>417242</v>
      </c>
      <c r="Q62" s="30" t="n">
        <v>1619248</v>
      </c>
      <c r="R62" s="29" t="n">
        <v>452962</v>
      </c>
      <c r="S62" s="30" t="n">
        <v>481429</v>
      </c>
      <c r="T62" s="29" t="n">
        <v>486159</v>
      </c>
      <c r="U62" s="30" t="n">
        <v>482012</v>
      </c>
      <c r="V62" s="29" t="n">
        <v>1902562</v>
      </c>
      <c r="W62" s="30" t="n">
        <v>480937</v>
      </c>
      <c r="X62" s="30" t="n">
        <v>468005</v>
      </c>
      <c r="Y62" s="30" t="n">
        <v>453038</v>
      </c>
      <c r="Z62" s="30" t="n">
        <v>441508</v>
      </c>
      <c r="AA62" s="29" t="n">
        <v>1843488</v>
      </c>
      <c r="AB62" s="30" t="n">
        <v>418010</v>
      </c>
      <c r="AC62" s="30" t="n">
        <v>408102</v>
      </c>
      <c r="AD62" s="30" t="n">
        <v>408355</v>
      </c>
      <c r="AE62" s="30" t="n">
        <v>408410</v>
      </c>
      <c r="AF62" s="30" t="n">
        <v>1642877</v>
      </c>
      <c r="AG62" s="29" t="n">
        <v>418150</v>
      </c>
      <c r="AH62" s="30" t="n">
        <v>413137</v>
      </c>
      <c r="AI62" s="29" t="n">
        <v>427211</v>
      </c>
      <c r="AJ62" s="30" t="n">
        <v>434656</v>
      </c>
      <c r="AK62" s="29" t="n">
        <v>1693154</v>
      </c>
      <c r="AL62" s="30" t="n">
        <v>452246</v>
      </c>
      <c r="AM62" s="30" t="n">
        <v>452497</v>
      </c>
      <c r="AN62" s="30" t="n">
        <v>467154</v>
      </c>
      <c r="AO62" s="30" t="n">
        <v>462599</v>
      </c>
      <c r="AP62" s="31" t="n">
        <v>1834496</v>
      </c>
      <c r="AQ62" s="30" t="n">
        <v>465415</v>
      </c>
      <c r="AR62" s="30" t="n">
        <v>481894</v>
      </c>
      <c r="AS62" s="30" t="n">
        <v>485901</v>
      </c>
      <c r="AT62" s="30" t="n">
        <v>511268</v>
      </c>
      <c r="AU62" s="31" t="n">
        <v>1944478</v>
      </c>
      <c r="AV62" s="30" t="n">
        <v>515800</v>
      </c>
      <c r="AW62" s="30" t="n">
        <v>548639</v>
      </c>
      <c r="AX62" s="30" t="n">
        <v>558933</v>
      </c>
      <c r="AY62" s="30" t="n">
        <v>579729</v>
      </c>
      <c r="AZ62" s="31" t="n">
        <v>2203101</v>
      </c>
      <c r="BA62" s="30" t="n">
        <v>574523</v>
      </c>
      <c r="BB62" s="30" t="n">
        <v>571287</v>
      </c>
      <c r="BC62" s="30" t="n">
        <v>595548</v>
      </c>
      <c r="BD62" s="30" t="n">
        <v>636635</v>
      </c>
      <c r="BE62" s="31" t="n">
        <v>2377993</v>
      </c>
      <c r="BF62" s="30" t="n">
        <v>598565</v>
      </c>
      <c r="BG62" s="30" t="n">
        <v>657493</v>
      </c>
      <c r="BH62" s="30" t="n">
        <v>635146</v>
      </c>
      <c r="BI62" s="30" t="n">
        <v>607167</v>
      </c>
      <c r="BJ62" s="31" t="n">
        <v>2498371</v>
      </c>
      <c r="BK62" s="30" t="n">
        <v>655205</v>
      </c>
      <c r="BL62" s="30" t="n">
        <v>660694</v>
      </c>
      <c r="BM62" s="30" t="n">
        <v>691658</v>
      </c>
      <c r="BN62" s="30" t="n">
        <v>678699</v>
      </c>
      <c r="BO62" s="31" t="n">
        <v>2686256</v>
      </c>
      <c r="BP62" s="30" t="n">
        <v>727033</v>
      </c>
    </row>
    <row r="63" s="21" customFormat="true" ht="14.1" hidden="false" customHeight="true" outlineLevel="0" collapsed="false">
      <c r="A63" s="47"/>
      <c r="B63" s="37" t="s">
        <v>104</v>
      </c>
      <c r="C63" s="38" t="n">
        <v>2620924</v>
      </c>
      <c r="D63" s="39" t="n">
        <v>2680318</v>
      </c>
      <c r="E63" s="38" t="n">
        <v>2755656</v>
      </c>
      <c r="F63" s="39" t="n">
        <v>2800680</v>
      </c>
      <c r="G63" s="38" t="n">
        <v>10857578</v>
      </c>
      <c r="H63" s="39" t="n">
        <v>2870628</v>
      </c>
      <c r="I63" s="39" t="n">
        <v>2923730</v>
      </c>
      <c r="J63" s="38" t="n">
        <v>2976316</v>
      </c>
      <c r="K63" s="39" t="n">
        <v>3059526</v>
      </c>
      <c r="L63" s="38" t="n">
        <v>11830200</v>
      </c>
      <c r="M63" s="39" t="n">
        <v>3280507</v>
      </c>
      <c r="N63" s="38" t="n">
        <v>3380751</v>
      </c>
      <c r="O63" s="39" t="n">
        <v>3499097</v>
      </c>
      <c r="P63" s="38" t="n">
        <v>3584031</v>
      </c>
      <c r="Q63" s="39" t="n">
        <v>13744386</v>
      </c>
      <c r="R63" s="38" t="n">
        <v>3569065</v>
      </c>
      <c r="S63" s="39" t="n">
        <v>3682813</v>
      </c>
      <c r="T63" s="38" t="n">
        <v>3735526</v>
      </c>
      <c r="U63" s="39" t="n">
        <v>3744968</v>
      </c>
      <c r="V63" s="38" t="n">
        <v>14732372</v>
      </c>
      <c r="W63" s="39" t="n">
        <v>3737497</v>
      </c>
      <c r="X63" s="39" t="n">
        <v>3773118</v>
      </c>
      <c r="Y63" s="39" t="n">
        <v>3769774</v>
      </c>
      <c r="Z63" s="39" t="n">
        <v>3719170</v>
      </c>
      <c r="AA63" s="38" t="n">
        <v>14999559</v>
      </c>
      <c r="AB63" s="39" t="n">
        <v>3768020</v>
      </c>
      <c r="AC63" s="39" t="n">
        <v>3842782</v>
      </c>
      <c r="AD63" s="39" t="n">
        <v>3891532</v>
      </c>
      <c r="AE63" s="39" t="n">
        <v>3984953</v>
      </c>
      <c r="AF63" s="39" t="n">
        <v>15487287</v>
      </c>
      <c r="AG63" s="38" t="n">
        <v>3894863</v>
      </c>
      <c r="AH63" s="39" t="n">
        <v>3870600</v>
      </c>
      <c r="AI63" s="38" t="n">
        <v>3881805</v>
      </c>
      <c r="AJ63" s="39" t="n">
        <v>3930752</v>
      </c>
      <c r="AK63" s="38" t="n">
        <v>15578020</v>
      </c>
      <c r="AL63" s="39" t="n">
        <v>3898095</v>
      </c>
      <c r="AM63" s="39" t="n">
        <v>3878790</v>
      </c>
      <c r="AN63" s="39" t="n">
        <v>3932465</v>
      </c>
      <c r="AO63" s="39" t="n">
        <v>3981928</v>
      </c>
      <c r="AP63" s="40" t="n">
        <v>15691278</v>
      </c>
      <c r="AQ63" s="39" t="n">
        <v>3892367</v>
      </c>
      <c r="AR63" s="39" t="n">
        <v>3919658</v>
      </c>
      <c r="AS63" s="39" t="n">
        <v>3946205</v>
      </c>
      <c r="AT63" s="39" t="n">
        <v>3891414</v>
      </c>
      <c r="AU63" s="40" t="n">
        <v>15649644</v>
      </c>
      <c r="AV63" s="39" t="n">
        <v>3897815</v>
      </c>
      <c r="AW63" s="39" t="n">
        <v>3862440</v>
      </c>
      <c r="AX63" s="39" t="n">
        <v>3901776</v>
      </c>
      <c r="AY63" s="39" t="n">
        <v>3962846</v>
      </c>
      <c r="AZ63" s="40" t="n">
        <v>15624877</v>
      </c>
      <c r="BA63" s="39" t="n">
        <v>3929157</v>
      </c>
      <c r="BB63" s="39" t="n">
        <v>3888355</v>
      </c>
      <c r="BC63" s="39" t="n">
        <v>3950803</v>
      </c>
      <c r="BD63" s="39" t="n">
        <v>4068464</v>
      </c>
      <c r="BE63" s="40" t="n">
        <v>15836779</v>
      </c>
      <c r="BF63" s="39" t="n">
        <v>4104226</v>
      </c>
      <c r="BG63" s="39" t="n">
        <v>4176019</v>
      </c>
      <c r="BH63" s="39" t="n">
        <v>4127858</v>
      </c>
      <c r="BI63" s="39" t="n">
        <v>4054191</v>
      </c>
      <c r="BJ63" s="40" t="n">
        <v>16462294</v>
      </c>
      <c r="BK63" s="39" t="n">
        <v>4211752</v>
      </c>
      <c r="BL63" s="39" t="n">
        <v>4252010</v>
      </c>
      <c r="BM63" s="39" t="n">
        <v>4187809</v>
      </c>
      <c r="BN63" s="39" t="n">
        <v>4171546</v>
      </c>
      <c r="BO63" s="40" t="n">
        <v>16823117</v>
      </c>
      <c r="BP63" s="39" t="n">
        <v>4219399</v>
      </c>
    </row>
    <row r="64" s="16" customFormat="true" ht="14.1" hidden="false" customHeight="true" outlineLevel="0" collapsed="false">
      <c r="A64" s="41" t="s">
        <v>105</v>
      </c>
      <c r="B64" s="32" t="s">
        <v>106</v>
      </c>
      <c r="C64" s="29" t="n">
        <v>91586</v>
      </c>
      <c r="D64" s="30" t="n">
        <v>92213</v>
      </c>
      <c r="E64" s="29" t="n">
        <v>92565</v>
      </c>
      <c r="F64" s="30" t="n">
        <v>92596</v>
      </c>
      <c r="G64" s="29" t="n">
        <v>368960</v>
      </c>
      <c r="H64" s="30" t="n">
        <v>92382</v>
      </c>
      <c r="I64" s="30" t="n">
        <v>92215</v>
      </c>
      <c r="J64" s="29" t="n">
        <v>92163</v>
      </c>
      <c r="K64" s="30" t="n">
        <v>92200</v>
      </c>
      <c r="L64" s="29" t="n">
        <v>368960</v>
      </c>
      <c r="M64" s="30" t="n">
        <v>92344</v>
      </c>
      <c r="N64" s="29" t="n">
        <v>92349</v>
      </c>
      <c r="O64" s="30" t="n">
        <v>92244</v>
      </c>
      <c r="P64" s="29" t="n">
        <v>92023</v>
      </c>
      <c r="Q64" s="30" t="n">
        <v>368960</v>
      </c>
      <c r="R64" s="29" t="n">
        <v>91696</v>
      </c>
      <c r="S64" s="30" t="n">
        <v>91390</v>
      </c>
      <c r="T64" s="29" t="n">
        <v>91127</v>
      </c>
      <c r="U64" s="30" t="n">
        <v>90909</v>
      </c>
      <c r="V64" s="29" t="n">
        <v>365122</v>
      </c>
      <c r="W64" s="30" t="n">
        <v>90702</v>
      </c>
      <c r="X64" s="30" t="n">
        <v>90461</v>
      </c>
      <c r="Y64" s="30" t="n">
        <v>90205</v>
      </c>
      <c r="Z64" s="30" t="n">
        <v>89920</v>
      </c>
      <c r="AA64" s="29" t="n">
        <v>361288</v>
      </c>
      <c r="AB64" s="30" t="n">
        <v>89530</v>
      </c>
      <c r="AC64" s="30" t="n">
        <v>89334</v>
      </c>
      <c r="AD64" s="30" t="n">
        <v>89416</v>
      </c>
      <c r="AE64" s="30" t="n">
        <v>89648</v>
      </c>
      <c r="AF64" s="48" t="n">
        <v>357928</v>
      </c>
      <c r="AG64" s="29" t="n">
        <v>89910</v>
      </c>
      <c r="AH64" s="30" t="n">
        <v>90124</v>
      </c>
      <c r="AI64" s="29" t="n">
        <v>90438</v>
      </c>
      <c r="AJ64" s="30" t="n">
        <v>90534</v>
      </c>
      <c r="AK64" s="29" t="n">
        <v>361006</v>
      </c>
      <c r="AL64" s="30" t="n">
        <v>90709</v>
      </c>
      <c r="AM64" s="30" t="n">
        <v>90957</v>
      </c>
      <c r="AN64" s="30" t="n">
        <v>91081</v>
      </c>
      <c r="AO64" s="30" t="n">
        <v>91364</v>
      </c>
      <c r="AP64" s="31" t="n">
        <v>364111</v>
      </c>
      <c r="AQ64" s="30" t="n">
        <v>91566</v>
      </c>
      <c r="AR64" s="30" t="n">
        <v>91676</v>
      </c>
      <c r="AS64" s="30" t="n">
        <v>91836</v>
      </c>
      <c r="AT64" s="30" t="n">
        <v>92128</v>
      </c>
      <c r="AU64" s="31" t="n">
        <v>367206</v>
      </c>
      <c r="AV64" s="30" t="n">
        <v>92286</v>
      </c>
      <c r="AW64" s="30" t="n">
        <v>92401</v>
      </c>
      <c r="AX64" s="30" t="n">
        <v>92637</v>
      </c>
      <c r="AY64" s="30" t="n">
        <v>92967</v>
      </c>
      <c r="AZ64" s="31" t="n">
        <v>370291</v>
      </c>
      <c r="BA64" s="30" t="n">
        <v>92796</v>
      </c>
      <c r="BB64" s="30" t="n">
        <v>92936</v>
      </c>
      <c r="BC64" s="30" t="n">
        <v>93410</v>
      </c>
      <c r="BD64" s="30" t="n">
        <v>94222</v>
      </c>
      <c r="BE64" s="31" t="n">
        <v>373364</v>
      </c>
      <c r="BF64" s="30" t="n">
        <v>94152</v>
      </c>
      <c r="BG64" s="30" t="n">
        <v>94200</v>
      </c>
      <c r="BH64" s="30" t="n">
        <v>94115</v>
      </c>
      <c r="BI64" s="30" t="n">
        <v>93996</v>
      </c>
      <c r="BJ64" s="31" t="n">
        <v>376463</v>
      </c>
      <c r="BK64" s="30" t="n">
        <v>94784</v>
      </c>
      <c r="BL64" s="30" t="n">
        <v>94916</v>
      </c>
      <c r="BM64" s="30" t="n">
        <v>94904</v>
      </c>
      <c r="BN64" s="30" t="n">
        <v>94945</v>
      </c>
      <c r="BO64" s="31" t="n">
        <v>379549</v>
      </c>
      <c r="BP64" s="30" t="n">
        <v>95469</v>
      </c>
    </row>
    <row r="65" s="16" customFormat="true" ht="14.1" hidden="false" customHeight="true" outlineLevel="0" collapsed="false">
      <c r="A65" s="42" t="s">
        <v>107</v>
      </c>
      <c r="B65" s="23" t="s">
        <v>108</v>
      </c>
      <c r="C65" s="24" t="n">
        <v>235637</v>
      </c>
      <c r="D65" s="25" t="n">
        <v>240772</v>
      </c>
      <c r="E65" s="24" t="n">
        <v>247298</v>
      </c>
      <c r="F65" s="25" t="n">
        <v>250522</v>
      </c>
      <c r="G65" s="24" t="n">
        <v>974229</v>
      </c>
      <c r="H65" s="25" t="n">
        <v>256008</v>
      </c>
      <c r="I65" s="25" t="n">
        <v>258168</v>
      </c>
      <c r="J65" s="24" t="n">
        <v>260773</v>
      </c>
      <c r="K65" s="25" t="n">
        <v>263626</v>
      </c>
      <c r="L65" s="24" t="n">
        <v>1038575</v>
      </c>
      <c r="M65" s="25" t="n">
        <v>269676</v>
      </c>
      <c r="N65" s="24" t="n">
        <v>272328</v>
      </c>
      <c r="O65" s="25" t="n">
        <v>276603</v>
      </c>
      <c r="P65" s="24" t="n">
        <v>278696</v>
      </c>
      <c r="Q65" s="25" t="n">
        <v>1097303</v>
      </c>
      <c r="R65" s="24" t="n">
        <v>284769</v>
      </c>
      <c r="S65" s="25" t="n">
        <v>285573</v>
      </c>
      <c r="T65" s="24" t="n">
        <v>287055</v>
      </c>
      <c r="U65" s="25" t="n">
        <v>286226</v>
      </c>
      <c r="V65" s="24" t="n">
        <v>1143623</v>
      </c>
      <c r="W65" s="25" t="n">
        <v>287347</v>
      </c>
      <c r="X65" s="25" t="n">
        <v>287250</v>
      </c>
      <c r="Y65" s="25" t="n">
        <v>288501</v>
      </c>
      <c r="Z65" s="25" t="n">
        <v>291711</v>
      </c>
      <c r="AA65" s="24" t="n">
        <v>1154809</v>
      </c>
      <c r="AB65" s="25" t="n">
        <v>293426</v>
      </c>
      <c r="AC65" s="25" t="n">
        <v>295695</v>
      </c>
      <c r="AD65" s="25" t="n">
        <v>294749</v>
      </c>
      <c r="AE65" s="25" t="n">
        <v>291136</v>
      </c>
      <c r="AF65" s="49" t="n">
        <v>1175006</v>
      </c>
      <c r="AG65" s="24" t="n">
        <v>285259</v>
      </c>
      <c r="AH65" s="25" t="n">
        <v>281685</v>
      </c>
      <c r="AI65" s="24" t="n">
        <v>280775</v>
      </c>
      <c r="AJ65" s="25" t="n">
        <v>282933</v>
      </c>
      <c r="AK65" s="24" t="n">
        <v>1130652</v>
      </c>
      <c r="AL65" s="25" t="n">
        <v>286017</v>
      </c>
      <c r="AM65" s="25" t="n">
        <v>288617</v>
      </c>
      <c r="AN65" s="25" t="n">
        <v>287284</v>
      </c>
      <c r="AO65" s="25" t="n">
        <v>283972</v>
      </c>
      <c r="AP65" s="26" t="n">
        <v>1145890</v>
      </c>
      <c r="AQ65" s="25" t="n">
        <v>281248</v>
      </c>
      <c r="AR65" s="25" t="n">
        <v>277586</v>
      </c>
      <c r="AS65" s="25" t="n">
        <v>274645</v>
      </c>
      <c r="AT65" s="25" t="n">
        <v>273551</v>
      </c>
      <c r="AU65" s="26" t="n">
        <v>1107030</v>
      </c>
      <c r="AV65" s="25" t="n">
        <v>276529</v>
      </c>
      <c r="AW65" s="25" t="n">
        <v>278912</v>
      </c>
      <c r="AX65" s="25" t="n">
        <v>280082</v>
      </c>
      <c r="AY65" s="25" t="n">
        <v>279121</v>
      </c>
      <c r="AZ65" s="26" t="n">
        <v>1114644</v>
      </c>
      <c r="BA65" s="25" t="n">
        <v>285557</v>
      </c>
      <c r="BB65" s="25" t="n">
        <v>286296</v>
      </c>
      <c r="BC65" s="25" t="n">
        <v>283937</v>
      </c>
      <c r="BD65" s="25" t="n">
        <v>274658</v>
      </c>
      <c r="BE65" s="26" t="n">
        <v>1130448</v>
      </c>
      <c r="BF65" s="25" t="n">
        <v>279256</v>
      </c>
      <c r="BG65" s="25" t="n">
        <v>281776</v>
      </c>
      <c r="BH65" s="25" t="n">
        <v>286357</v>
      </c>
      <c r="BI65" s="25" t="n">
        <v>294550</v>
      </c>
      <c r="BJ65" s="26" t="n">
        <v>1141939</v>
      </c>
      <c r="BK65" s="25" t="n">
        <v>286941</v>
      </c>
      <c r="BL65" s="25" t="n">
        <v>288309</v>
      </c>
      <c r="BM65" s="25" t="n">
        <v>291278</v>
      </c>
      <c r="BN65" s="25" t="n">
        <v>297274</v>
      </c>
      <c r="BO65" s="26" t="n">
        <v>1163802</v>
      </c>
      <c r="BP65" s="25" t="n">
        <v>290275</v>
      </c>
    </row>
    <row r="66" s="16" customFormat="true" ht="14.1" hidden="false" customHeight="true" outlineLevel="0" collapsed="false">
      <c r="A66" s="41" t="s">
        <v>109</v>
      </c>
      <c r="B66" s="32" t="s">
        <v>110</v>
      </c>
      <c r="C66" s="29" t="n">
        <v>295128</v>
      </c>
      <c r="D66" s="30" t="n">
        <v>295608</v>
      </c>
      <c r="E66" s="29" t="n">
        <v>295269</v>
      </c>
      <c r="F66" s="30" t="n">
        <v>300478</v>
      </c>
      <c r="G66" s="29" t="n">
        <v>1186483</v>
      </c>
      <c r="H66" s="30" t="n">
        <v>314796</v>
      </c>
      <c r="I66" s="30" t="n">
        <v>310913</v>
      </c>
      <c r="J66" s="29" t="n">
        <v>289871</v>
      </c>
      <c r="K66" s="30" t="n">
        <v>300564</v>
      </c>
      <c r="L66" s="29" t="n">
        <v>1216144</v>
      </c>
      <c r="M66" s="30" t="n">
        <v>294029</v>
      </c>
      <c r="N66" s="29" t="n">
        <v>283864</v>
      </c>
      <c r="O66" s="30" t="n">
        <v>294750</v>
      </c>
      <c r="P66" s="29" t="n">
        <v>294171</v>
      </c>
      <c r="Q66" s="30" t="n">
        <v>1166814</v>
      </c>
      <c r="R66" s="29" t="n">
        <v>294618</v>
      </c>
      <c r="S66" s="30" t="n">
        <v>308005</v>
      </c>
      <c r="T66" s="29" t="n">
        <v>305375</v>
      </c>
      <c r="U66" s="30" t="n">
        <v>308197</v>
      </c>
      <c r="V66" s="29" t="n">
        <v>1216195</v>
      </c>
      <c r="W66" s="30" t="n">
        <v>304400</v>
      </c>
      <c r="X66" s="30" t="n">
        <v>312024</v>
      </c>
      <c r="Y66" s="30" t="n">
        <v>312333</v>
      </c>
      <c r="Z66" s="30" t="n">
        <v>313001</v>
      </c>
      <c r="AA66" s="29" t="n">
        <v>1241758</v>
      </c>
      <c r="AB66" s="30" t="n">
        <v>320193</v>
      </c>
      <c r="AC66" s="30" t="n">
        <v>326189</v>
      </c>
      <c r="AD66" s="30" t="n">
        <v>329183</v>
      </c>
      <c r="AE66" s="30" t="n">
        <v>330176</v>
      </c>
      <c r="AF66" s="48" t="n">
        <v>1305741</v>
      </c>
      <c r="AG66" s="29" t="n">
        <v>334236</v>
      </c>
      <c r="AH66" s="30" t="n">
        <v>337155</v>
      </c>
      <c r="AI66" s="29" t="n">
        <v>338782</v>
      </c>
      <c r="AJ66" s="30" t="n">
        <v>338901</v>
      </c>
      <c r="AK66" s="29" t="n">
        <v>1349074</v>
      </c>
      <c r="AL66" s="30" t="n">
        <v>341991</v>
      </c>
      <c r="AM66" s="30" t="n">
        <v>342672</v>
      </c>
      <c r="AN66" s="30" t="n">
        <v>347706</v>
      </c>
      <c r="AO66" s="30" t="n">
        <v>350622</v>
      </c>
      <c r="AP66" s="31" t="n">
        <v>1382991</v>
      </c>
      <c r="AQ66" s="30" t="n">
        <v>350756</v>
      </c>
      <c r="AR66" s="30" t="n">
        <v>357176</v>
      </c>
      <c r="AS66" s="30" t="n">
        <v>357876</v>
      </c>
      <c r="AT66" s="30" t="n">
        <v>360875</v>
      </c>
      <c r="AU66" s="31" t="n">
        <v>1426683</v>
      </c>
      <c r="AV66" s="30" t="n">
        <v>361117</v>
      </c>
      <c r="AW66" s="30" t="n">
        <v>366134</v>
      </c>
      <c r="AX66" s="30" t="n">
        <v>366653</v>
      </c>
      <c r="AY66" s="30" t="n">
        <v>369772</v>
      </c>
      <c r="AZ66" s="31" t="n">
        <v>1463676</v>
      </c>
      <c r="BA66" s="30" t="n">
        <v>371870</v>
      </c>
      <c r="BB66" s="30" t="n">
        <v>371500</v>
      </c>
      <c r="BC66" s="30" t="n">
        <v>378001</v>
      </c>
      <c r="BD66" s="30" t="n">
        <v>383943</v>
      </c>
      <c r="BE66" s="31" t="n">
        <v>1505314</v>
      </c>
      <c r="BF66" s="30" t="n">
        <v>383485</v>
      </c>
      <c r="BG66" s="30" t="n">
        <v>385289</v>
      </c>
      <c r="BH66" s="30" t="n">
        <v>386359</v>
      </c>
      <c r="BI66" s="30" t="n">
        <v>383776</v>
      </c>
      <c r="BJ66" s="31" t="n">
        <v>1538909</v>
      </c>
      <c r="BK66" s="30" t="n">
        <v>394081</v>
      </c>
      <c r="BL66" s="30" t="n">
        <v>395842</v>
      </c>
      <c r="BM66" s="30" t="n">
        <v>395989</v>
      </c>
      <c r="BN66" s="30" t="n">
        <v>392626</v>
      </c>
      <c r="BO66" s="31" t="n">
        <v>1578538</v>
      </c>
      <c r="BP66" s="30" t="n">
        <v>399317</v>
      </c>
    </row>
    <row r="67" s="16" customFormat="true" ht="24" hidden="false" customHeight="false" outlineLevel="0" collapsed="false">
      <c r="A67" s="42" t="s">
        <v>111</v>
      </c>
      <c r="B67" s="23" t="s">
        <v>112</v>
      </c>
      <c r="C67" s="24" t="n">
        <v>284735</v>
      </c>
      <c r="D67" s="25" t="n">
        <v>276628</v>
      </c>
      <c r="E67" s="24" t="n">
        <v>283316</v>
      </c>
      <c r="F67" s="25" t="n">
        <v>283932</v>
      </c>
      <c r="G67" s="24" t="n">
        <v>1128611</v>
      </c>
      <c r="H67" s="25" t="n">
        <v>282746</v>
      </c>
      <c r="I67" s="25" t="n">
        <v>287186</v>
      </c>
      <c r="J67" s="24" t="n">
        <v>284751</v>
      </c>
      <c r="K67" s="25" t="n">
        <v>287904</v>
      </c>
      <c r="L67" s="24" t="n">
        <v>1142587</v>
      </c>
      <c r="M67" s="25" t="n">
        <v>281290</v>
      </c>
      <c r="N67" s="24" t="n">
        <v>280500</v>
      </c>
      <c r="O67" s="25" t="n">
        <v>281245</v>
      </c>
      <c r="P67" s="24" t="n">
        <v>272633</v>
      </c>
      <c r="Q67" s="25" t="n">
        <v>1115668</v>
      </c>
      <c r="R67" s="24" t="n">
        <v>278918</v>
      </c>
      <c r="S67" s="25" t="n">
        <v>284353</v>
      </c>
      <c r="T67" s="24" t="n">
        <v>286108</v>
      </c>
      <c r="U67" s="25" t="n">
        <v>292382</v>
      </c>
      <c r="V67" s="24" t="n">
        <v>1141761</v>
      </c>
      <c r="W67" s="25" t="n">
        <v>296052</v>
      </c>
      <c r="X67" s="25" t="n">
        <v>290967</v>
      </c>
      <c r="Y67" s="25" t="n">
        <v>289943</v>
      </c>
      <c r="Z67" s="25" t="n">
        <v>282766</v>
      </c>
      <c r="AA67" s="24" t="n">
        <v>1159728</v>
      </c>
      <c r="AB67" s="25" t="n">
        <v>290882</v>
      </c>
      <c r="AC67" s="25" t="n">
        <v>289013</v>
      </c>
      <c r="AD67" s="25" t="n">
        <v>278361</v>
      </c>
      <c r="AE67" s="25" t="n">
        <v>275169</v>
      </c>
      <c r="AF67" s="49" t="n">
        <v>1133425</v>
      </c>
      <c r="AG67" s="24" t="n">
        <v>284107</v>
      </c>
      <c r="AH67" s="25" t="n">
        <v>287016</v>
      </c>
      <c r="AI67" s="24" t="n">
        <v>293633</v>
      </c>
      <c r="AJ67" s="25" t="n">
        <v>290832</v>
      </c>
      <c r="AK67" s="24" t="n">
        <v>1155588</v>
      </c>
      <c r="AL67" s="25" t="n">
        <v>283070</v>
      </c>
      <c r="AM67" s="25" t="n">
        <v>281289</v>
      </c>
      <c r="AN67" s="25" t="n">
        <v>289726</v>
      </c>
      <c r="AO67" s="25" t="n">
        <v>290397</v>
      </c>
      <c r="AP67" s="26" t="n">
        <v>1144482</v>
      </c>
      <c r="AQ67" s="25" t="n">
        <v>288191</v>
      </c>
      <c r="AR67" s="25" t="n">
        <v>294463</v>
      </c>
      <c r="AS67" s="25" t="n">
        <v>292457</v>
      </c>
      <c r="AT67" s="25" t="n">
        <v>298214</v>
      </c>
      <c r="AU67" s="26" t="n">
        <v>1173325</v>
      </c>
      <c r="AV67" s="25" t="n">
        <v>286808</v>
      </c>
      <c r="AW67" s="25" t="n">
        <v>289597</v>
      </c>
      <c r="AX67" s="25" t="n">
        <v>290924</v>
      </c>
      <c r="AY67" s="25" t="n">
        <v>289347</v>
      </c>
      <c r="AZ67" s="26" t="n">
        <v>1156676</v>
      </c>
      <c r="BA67" s="25" t="n">
        <v>292927</v>
      </c>
      <c r="BB67" s="25" t="n">
        <v>293757</v>
      </c>
      <c r="BC67" s="25" t="n">
        <v>301062</v>
      </c>
      <c r="BD67" s="25" t="n">
        <v>308640</v>
      </c>
      <c r="BE67" s="26" t="n">
        <v>1196386</v>
      </c>
      <c r="BF67" s="25" t="n">
        <v>302375</v>
      </c>
      <c r="BG67" s="25" t="n">
        <v>300762</v>
      </c>
      <c r="BH67" s="25" t="n">
        <v>300826</v>
      </c>
      <c r="BI67" s="25" t="n">
        <v>300229</v>
      </c>
      <c r="BJ67" s="26" t="n">
        <v>1204192</v>
      </c>
      <c r="BK67" s="25" t="n">
        <v>303228</v>
      </c>
      <c r="BL67" s="25" t="n">
        <v>319426</v>
      </c>
      <c r="BM67" s="25" t="n">
        <v>309111</v>
      </c>
      <c r="BN67" s="25" t="n">
        <v>311465</v>
      </c>
      <c r="BO67" s="26" t="n">
        <v>1243230</v>
      </c>
      <c r="BP67" s="25" t="n">
        <v>321124</v>
      </c>
    </row>
    <row r="68" s="16" customFormat="true" ht="14.1" hidden="false" customHeight="true" outlineLevel="0" collapsed="false">
      <c r="A68" s="41" t="s">
        <v>113</v>
      </c>
      <c r="B68" s="43" t="s">
        <v>114</v>
      </c>
      <c r="C68" s="29" t="n">
        <v>1713838</v>
      </c>
      <c r="D68" s="30" t="n">
        <v>1775097</v>
      </c>
      <c r="E68" s="29" t="n">
        <v>1837208</v>
      </c>
      <c r="F68" s="30" t="n">
        <v>1873152</v>
      </c>
      <c r="G68" s="29" t="n">
        <v>7199295</v>
      </c>
      <c r="H68" s="30" t="n">
        <v>1924696</v>
      </c>
      <c r="I68" s="30" t="n">
        <v>1975248</v>
      </c>
      <c r="J68" s="29" t="n">
        <v>2048758</v>
      </c>
      <c r="K68" s="30" t="n">
        <v>2115232</v>
      </c>
      <c r="L68" s="29" t="n">
        <v>8063934</v>
      </c>
      <c r="M68" s="30" t="n">
        <v>2343168</v>
      </c>
      <c r="N68" s="29" t="n">
        <v>2451710</v>
      </c>
      <c r="O68" s="30" t="n">
        <v>2554255</v>
      </c>
      <c r="P68" s="29" t="n">
        <v>2646508</v>
      </c>
      <c r="Q68" s="30" t="n">
        <v>9995641</v>
      </c>
      <c r="R68" s="29" t="n">
        <v>2619064</v>
      </c>
      <c r="S68" s="30" t="n">
        <v>2713492</v>
      </c>
      <c r="T68" s="29" t="n">
        <v>2765861</v>
      </c>
      <c r="U68" s="30" t="n">
        <v>2767254</v>
      </c>
      <c r="V68" s="29" t="n">
        <v>10865671</v>
      </c>
      <c r="W68" s="30" t="n">
        <v>2758996</v>
      </c>
      <c r="X68" s="30" t="n">
        <v>2792416</v>
      </c>
      <c r="Y68" s="30" t="n">
        <v>2788792</v>
      </c>
      <c r="Z68" s="30" t="n">
        <v>2741772</v>
      </c>
      <c r="AA68" s="29" t="n">
        <v>11081976</v>
      </c>
      <c r="AB68" s="30" t="n">
        <v>2773989</v>
      </c>
      <c r="AC68" s="30" t="n">
        <v>2842551</v>
      </c>
      <c r="AD68" s="30" t="n">
        <v>2899823</v>
      </c>
      <c r="AE68" s="30" t="n">
        <v>2998824</v>
      </c>
      <c r="AF68" s="48" t="n">
        <v>11515187</v>
      </c>
      <c r="AG68" s="29" t="n">
        <v>2901351</v>
      </c>
      <c r="AH68" s="30" t="n">
        <v>2874620</v>
      </c>
      <c r="AI68" s="29" t="n">
        <v>2878177</v>
      </c>
      <c r="AJ68" s="30" t="n">
        <v>2927552</v>
      </c>
      <c r="AK68" s="29" t="n">
        <v>11581700</v>
      </c>
      <c r="AL68" s="30" t="n">
        <v>2896308</v>
      </c>
      <c r="AM68" s="30" t="n">
        <v>2875255</v>
      </c>
      <c r="AN68" s="30" t="n">
        <v>2916668</v>
      </c>
      <c r="AO68" s="30" t="n">
        <v>2965573</v>
      </c>
      <c r="AP68" s="31" t="n">
        <v>11653804</v>
      </c>
      <c r="AQ68" s="30" t="n">
        <v>2880606</v>
      </c>
      <c r="AR68" s="30" t="n">
        <v>2898757</v>
      </c>
      <c r="AS68" s="30" t="n">
        <v>2929391</v>
      </c>
      <c r="AT68" s="30" t="n">
        <v>2866646</v>
      </c>
      <c r="AU68" s="31" t="n">
        <v>11575400</v>
      </c>
      <c r="AV68" s="30" t="n">
        <v>2881075</v>
      </c>
      <c r="AW68" s="30" t="n">
        <v>2835396</v>
      </c>
      <c r="AX68" s="30" t="n">
        <v>2871480</v>
      </c>
      <c r="AY68" s="30" t="n">
        <v>2931639</v>
      </c>
      <c r="AZ68" s="31" t="n">
        <v>11519590</v>
      </c>
      <c r="BA68" s="30" t="n">
        <v>2886007</v>
      </c>
      <c r="BB68" s="30" t="n">
        <v>2843866</v>
      </c>
      <c r="BC68" s="30" t="n">
        <v>2894393</v>
      </c>
      <c r="BD68" s="30" t="n">
        <v>3007001</v>
      </c>
      <c r="BE68" s="31" t="n">
        <v>11631267</v>
      </c>
      <c r="BF68" s="30" t="n">
        <v>3044958</v>
      </c>
      <c r="BG68" s="30" t="n">
        <v>3113992</v>
      </c>
      <c r="BH68" s="30" t="n">
        <v>3060201</v>
      </c>
      <c r="BI68" s="30" t="n">
        <v>2981640</v>
      </c>
      <c r="BJ68" s="31" t="n">
        <v>12200791</v>
      </c>
      <c r="BK68" s="30" t="n">
        <v>3132718</v>
      </c>
      <c r="BL68" s="30" t="n">
        <v>3153517</v>
      </c>
      <c r="BM68" s="30" t="n">
        <v>3096527</v>
      </c>
      <c r="BN68" s="30" t="n">
        <v>3075236</v>
      </c>
      <c r="BO68" s="31" t="n">
        <v>12457998</v>
      </c>
      <c r="BP68" s="30" t="n">
        <v>3113214</v>
      </c>
    </row>
    <row r="69" s="16" customFormat="true" ht="14.1" hidden="false" customHeight="true" outlineLevel="0" collapsed="false">
      <c r="A69" s="42"/>
      <c r="B69" s="46"/>
      <c r="C69" s="24"/>
      <c r="D69" s="25"/>
      <c r="E69" s="24"/>
      <c r="F69" s="25"/>
      <c r="G69" s="24"/>
      <c r="H69" s="25"/>
      <c r="I69" s="25"/>
      <c r="J69" s="24"/>
      <c r="K69" s="25"/>
      <c r="L69" s="24"/>
      <c r="M69" s="25"/>
      <c r="N69" s="24"/>
      <c r="O69" s="25"/>
      <c r="P69" s="24"/>
      <c r="Q69" s="25"/>
      <c r="R69" s="24"/>
      <c r="S69" s="25"/>
      <c r="T69" s="24"/>
      <c r="U69" s="25"/>
      <c r="V69" s="24"/>
      <c r="W69" s="25"/>
      <c r="X69" s="25"/>
      <c r="Y69" s="25"/>
      <c r="Z69" s="25"/>
      <c r="AA69" s="24"/>
      <c r="AB69" s="25"/>
      <c r="AC69" s="25"/>
      <c r="AD69" s="25"/>
      <c r="AE69" s="25"/>
      <c r="AF69" s="49"/>
      <c r="AG69" s="24"/>
      <c r="AH69" s="25"/>
      <c r="AI69" s="24"/>
      <c r="AJ69" s="25"/>
      <c r="AK69" s="24"/>
      <c r="AL69" s="25"/>
      <c r="AM69" s="25"/>
      <c r="AN69" s="25"/>
      <c r="AO69" s="25"/>
      <c r="AP69" s="26"/>
      <c r="AQ69" s="25"/>
      <c r="AR69" s="25"/>
      <c r="AS69" s="25"/>
      <c r="AT69" s="25"/>
      <c r="AU69" s="26"/>
      <c r="AV69" s="25"/>
      <c r="AW69" s="25"/>
      <c r="AX69" s="25"/>
      <c r="AY69" s="25"/>
      <c r="AZ69" s="26"/>
      <c r="BA69" s="25"/>
      <c r="BB69" s="25"/>
      <c r="BC69" s="25"/>
      <c r="BD69" s="25"/>
      <c r="BE69" s="26"/>
      <c r="BF69" s="25"/>
      <c r="BG69" s="25"/>
      <c r="BH69" s="25"/>
      <c r="BI69" s="25"/>
      <c r="BJ69" s="26"/>
      <c r="BK69" s="25"/>
      <c r="BL69" s="25"/>
      <c r="BM69" s="25"/>
      <c r="BN69" s="25"/>
      <c r="BO69" s="26"/>
      <c r="BP69" s="25"/>
    </row>
    <row r="70" s="16" customFormat="true" ht="24.95" hidden="false" customHeight="true" outlineLevel="0" collapsed="false">
      <c r="A70" s="50"/>
      <c r="B70" s="34" t="s">
        <v>115</v>
      </c>
      <c r="C70" s="51" t="n">
        <v>629237</v>
      </c>
      <c r="D70" s="52" t="n">
        <v>722611</v>
      </c>
      <c r="E70" s="51" t="n">
        <v>778333</v>
      </c>
      <c r="F70" s="52" t="n">
        <v>917459</v>
      </c>
      <c r="G70" s="51" t="n">
        <v>3047640</v>
      </c>
      <c r="H70" s="52" t="n">
        <v>797533</v>
      </c>
      <c r="I70" s="52" t="n">
        <v>891742</v>
      </c>
      <c r="J70" s="51" t="n">
        <v>1052878</v>
      </c>
      <c r="K70" s="52" t="n">
        <v>1098003</v>
      </c>
      <c r="L70" s="51" t="n">
        <v>3840156</v>
      </c>
      <c r="M70" s="52" t="n">
        <v>1150369</v>
      </c>
      <c r="N70" s="51" t="n">
        <v>1142127</v>
      </c>
      <c r="O70" s="52" t="n">
        <v>1005980</v>
      </c>
      <c r="P70" s="51" t="n">
        <v>1184638</v>
      </c>
      <c r="Q70" s="52" t="n">
        <v>4483114</v>
      </c>
      <c r="R70" s="51" t="n">
        <v>1212593</v>
      </c>
      <c r="S70" s="52" t="n">
        <v>1163829</v>
      </c>
      <c r="T70" s="51" t="n">
        <v>1161371</v>
      </c>
      <c r="U70" s="52" t="n">
        <v>1067161</v>
      </c>
      <c r="V70" s="51" t="n">
        <v>4604954</v>
      </c>
      <c r="W70" s="52" t="n">
        <v>1071407</v>
      </c>
      <c r="X70" s="52" t="n">
        <v>1050950</v>
      </c>
      <c r="Y70" s="52" t="n">
        <v>1074970</v>
      </c>
      <c r="Z70" s="52" t="n">
        <v>1072738</v>
      </c>
      <c r="AA70" s="51" t="n">
        <v>4270065</v>
      </c>
      <c r="AB70" s="52" t="n">
        <v>955102</v>
      </c>
      <c r="AC70" s="52" t="n">
        <v>923764</v>
      </c>
      <c r="AD70" s="52" t="n">
        <v>800997</v>
      </c>
      <c r="AE70" s="52" t="n">
        <v>755904</v>
      </c>
      <c r="AF70" s="48" t="n">
        <v>3435767</v>
      </c>
      <c r="AG70" s="51" t="n">
        <v>751186</v>
      </c>
      <c r="AH70" s="52" t="n">
        <v>745702</v>
      </c>
      <c r="AI70" s="51" t="n">
        <v>726383</v>
      </c>
      <c r="AJ70" s="52" t="n">
        <v>692830</v>
      </c>
      <c r="AK70" s="51" t="n">
        <v>2916101</v>
      </c>
      <c r="AL70" s="52" t="n">
        <v>762436</v>
      </c>
      <c r="AM70" s="52" t="n">
        <v>720936</v>
      </c>
      <c r="AN70" s="52" t="n">
        <v>783269</v>
      </c>
      <c r="AO70" s="52" t="n">
        <v>722054</v>
      </c>
      <c r="AP70" s="53" t="n">
        <v>2988695</v>
      </c>
      <c r="AQ70" s="52" t="n">
        <v>690110</v>
      </c>
      <c r="AR70" s="52" t="n">
        <v>760166</v>
      </c>
      <c r="AS70" s="52" t="n">
        <v>681421</v>
      </c>
      <c r="AT70" s="52" t="n">
        <v>807642</v>
      </c>
      <c r="AU70" s="53" t="n">
        <v>2939339</v>
      </c>
      <c r="AV70" s="52" t="n">
        <v>769622</v>
      </c>
      <c r="AW70" s="52" t="n">
        <v>882766</v>
      </c>
      <c r="AX70" s="52" t="n">
        <v>813498</v>
      </c>
      <c r="AY70" s="52" t="n">
        <v>819004</v>
      </c>
      <c r="AZ70" s="53" t="n">
        <v>3284890</v>
      </c>
      <c r="BA70" s="52" t="n">
        <v>951316</v>
      </c>
      <c r="BB70" s="52" t="n">
        <v>753895</v>
      </c>
      <c r="BC70" s="52" t="n">
        <v>923744</v>
      </c>
      <c r="BD70" s="52" t="n">
        <v>993428</v>
      </c>
      <c r="BE70" s="53" t="n">
        <v>3622383</v>
      </c>
      <c r="BF70" s="52" t="n">
        <v>824001</v>
      </c>
      <c r="BG70" s="52" t="n">
        <v>1140141</v>
      </c>
      <c r="BH70" s="52" t="n">
        <v>1025319</v>
      </c>
      <c r="BI70" s="52" t="n">
        <v>935461</v>
      </c>
      <c r="BJ70" s="53" t="n">
        <v>3924922</v>
      </c>
      <c r="BK70" s="52" t="n">
        <v>941703</v>
      </c>
      <c r="BL70" s="52" t="n">
        <v>698715</v>
      </c>
      <c r="BM70" s="52" t="n">
        <v>1012015</v>
      </c>
      <c r="BN70" s="52" t="n">
        <v>1009223</v>
      </c>
      <c r="BO70" s="53" t="n">
        <v>3661656</v>
      </c>
      <c r="BP70" s="52" t="n">
        <v>1017364</v>
      </c>
    </row>
    <row r="71" s="16" customFormat="true" ht="14.1" hidden="false" customHeight="true" outlineLevel="0" collapsed="false">
      <c r="A71" s="42"/>
      <c r="B71" s="37"/>
      <c r="C71" s="24"/>
      <c r="D71" s="25"/>
      <c r="E71" s="24"/>
      <c r="F71" s="25"/>
      <c r="G71" s="24"/>
      <c r="H71" s="25"/>
      <c r="I71" s="25"/>
      <c r="J71" s="24"/>
      <c r="K71" s="25"/>
      <c r="L71" s="24"/>
      <c r="M71" s="25"/>
      <c r="N71" s="24"/>
      <c r="O71" s="25"/>
      <c r="P71" s="24"/>
      <c r="Q71" s="25"/>
      <c r="R71" s="24"/>
      <c r="S71" s="25"/>
      <c r="T71" s="24"/>
      <c r="U71" s="25"/>
      <c r="V71" s="24"/>
      <c r="W71" s="25"/>
      <c r="X71" s="25"/>
      <c r="Y71" s="25"/>
      <c r="Z71" s="25"/>
      <c r="AA71" s="24"/>
      <c r="AB71" s="25"/>
      <c r="AC71" s="25"/>
      <c r="AD71" s="25"/>
      <c r="AE71" s="25"/>
      <c r="AF71" s="25"/>
      <c r="AG71" s="24"/>
      <c r="AH71" s="25"/>
      <c r="AI71" s="24"/>
      <c r="AJ71" s="25"/>
      <c r="AK71" s="24"/>
      <c r="AL71" s="25"/>
      <c r="AM71" s="25"/>
      <c r="AN71" s="25"/>
      <c r="AO71" s="25"/>
      <c r="AP71" s="26"/>
      <c r="AQ71" s="25"/>
      <c r="AR71" s="25"/>
      <c r="AS71" s="25"/>
      <c r="AT71" s="25"/>
      <c r="AU71" s="26"/>
      <c r="AV71" s="25"/>
      <c r="AW71" s="25"/>
      <c r="AX71" s="25"/>
      <c r="AY71" s="25"/>
      <c r="AZ71" s="26"/>
      <c r="BA71" s="25"/>
      <c r="BB71" s="25"/>
      <c r="BC71" s="25"/>
      <c r="BD71" s="25"/>
      <c r="BE71" s="26"/>
      <c r="BF71" s="25"/>
      <c r="BG71" s="25"/>
      <c r="BH71" s="25"/>
      <c r="BI71" s="54"/>
      <c r="BJ71" s="26"/>
      <c r="BK71" s="26"/>
      <c r="BL71" s="26"/>
      <c r="BM71" s="26"/>
      <c r="BN71" s="26"/>
      <c r="BO71" s="26"/>
      <c r="BP71" s="26"/>
    </row>
    <row r="72" s="21" customFormat="true" ht="14.1" hidden="false" customHeight="true" outlineLevel="0" collapsed="false">
      <c r="A72" s="55"/>
      <c r="B72" s="34" t="s">
        <v>116</v>
      </c>
      <c r="C72" s="21" t="n">
        <v>15226672</v>
      </c>
      <c r="D72" s="56" t="n">
        <v>15465341</v>
      </c>
      <c r="E72" s="21" t="n">
        <v>15747014</v>
      </c>
      <c r="F72" s="56" t="n">
        <v>15866400</v>
      </c>
      <c r="G72" s="21" t="n">
        <v>62305427</v>
      </c>
      <c r="H72" s="56" t="n">
        <v>16164787</v>
      </c>
      <c r="I72" s="56" t="n">
        <v>16353170</v>
      </c>
      <c r="J72" s="21" t="n">
        <v>16390800</v>
      </c>
      <c r="K72" s="56" t="n">
        <v>16639559</v>
      </c>
      <c r="L72" s="21" t="n">
        <v>65548316</v>
      </c>
      <c r="M72" s="56" t="n">
        <v>16624205</v>
      </c>
      <c r="N72" s="21" t="n">
        <v>16720394</v>
      </c>
      <c r="O72" s="56" t="n">
        <v>16786535</v>
      </c>
      <c r="P72" s="21" t="n">
        <v>16825515</v>
      </c>
      <c r="Q72" s="56" t="n">
        <v>66956649</v>
      </c>
      <c r="R72" s="21" t="n">
        <v>16779932</v>
      </c>
      <c r="S72" s="56" t="n">
        <v>17363425</v>
      </c>
      <c r="T72" s="21" t="n">
        <v>17504654</v>
      </c>
      <c r="U72" s="56" t="n">
        <v>17631760</v>
      </c>
      <c r="V72" s="21" t="n">
        <v>69279771</v>
      </c>
      <c r="W72" s="56" t="n">
        <v>17715204</v>
      </c>
      <c r="X72" s="56" t="n">
        <v>17771099</v>
      </c>
      <c r="Y72" s="56" t="n">
        <v>17380844</v>
      </c>
      <c r="Z72" s="56" t="n">
        <v>16994722</v>
      </c>
      <c r="AA72" s="21" t="n">
        <v>69861869</v>
      </c>
      <c r="AB72" s="56" t="n">
        <v>16850184</v>
      </c>
      <c r="AC72" s="56" t="n">
        <v>16731224</v>
      </c>
      <c r="AD72" s="56" t="n">
        <v>16986923</v>
      </c>
      <c r="AE72" s="56" t="n">
        <v>16979371</v>
      </c>
      <c r="AF72" s="56" t="n">
        <v>67547702</v>
      </c>
      <c r="AG72" s="21" t="n">
        <v>17336139</v>
      </c>
      <c r="AH72" s="56" t="n">
        <v>17282754</v>
      </c>
      <c r="AI72" s="21" t="n">
        <v>17483320</v>
      </c>
      <c r="AJ72" s="56" t="n">
        <v>17564499</v>
      </c>
      <c r="AK72" s="21" t="n">
        <v>69666712</v>
      </c>
      <c r="AL72" s="56" t="n">
        <v>17617974</v>
      </c>
      <c r="AM72" s="56" t="n">
        <v>17530753</v>
      </c>
      <c r="AN72" s="56" t="n">
        <v>17663805</v>
      </c>
      <c r="AO72" s="56" t="n">
        <v>17727656</v>
      </c>
      <c r="AP72" s="56" t="n">
        <v>70540188</v>
      </c>
      <c r="AQ72" s="56" t="n">
        <v>17718243</v>
      </c>
      <c r="AR72" s="56" t="n">
        <v>17952485</v>
      </c>
      <c r="AS72" s="56" t="n">
        <v>18012371</v>
      </c>
      <c r="AT72" s="56" t="n">
        <v>18152365</v>
      </c>
      <c r="AU72" s="56" t="n">
        <v>71835464</v>
      </c>
      <c r="AV72" s="56" t="n">
        <v>18221357</v>
      </c>
      <c r="AW72" s="56" t="n">
        <v>18433429</v>
      </c>
      <c r="AX72" s="56" t="n">
        <v>18852276</v>
      </c>
      <c r="AY72" s="56" t="n">
        <v>19128649</v>
      </c>
      <c r="AZ72" s="56" t="n">
        <v>74635711</v>
      </c>
      <c r="BA72" s="56" t="n">
        <v>19156142</v>
      </c>
      <c r="BB72" s="56" t="n">
        <v>19288069</v>
      </c>
      <c r="BC72" s="56" t="n">
        <v>19439323</v>
      </c>
      <c r="BD72" s="56" t="n">
        <v>20082676</v>
      </c>
      <c r="BE72" s="56" t="n">
        <v>77966210</v>
      </c>
      <c r="BF72" s="56" t="n">
        <v>19991643</v>
      </c>
      <c r="BG72" s="56" t="n">
        <v>20428257</v>
      </c>
      <c r="BH72" s="56" t="n">
        <v>20444640</v>
      </c>
      <c r="BI72" s="56" t="n">
        <v>20388133</v>
      </c>
      <c r="BJ72" s="56" t="n">
        <v>81252673</v>
      </c>
      <c r="BK72" s="56" t="n">
        <v>20986687</v>
      </c>
      <c r="BL72" s="56" t="n">
        <v>21556917</v>
      </c>
      <c r="BM72" s="56" t="n">
        <v>21913493</v>
      </c>
      <c r="BN72" s="56" t="n">
        <v>21955486</v>
      </c>
      <c r="BO72" s="56" t="n">
        <v>86412583</v>
      </c>
      <c r="BP72" s="56" t="n">
        <v>22511210.704</v>
      </c>
    </row>
    <row r="73" s="16" customFormat="true" ht="14.1" hidden="false" customHeight="true" outlineLevel="0" collapsed="false">
      <c r="A73" s="42" t="s">
        <v>117</v>
      </c>
      <c r="B73" s="37" t="s">
        <v>118</v>
      </c>
      <c r="C73" s="24" t="n">
        <v>444259</v>
      </c>
      <c r="D73" s="25" t="n">
        <v>473947</v>
      </c>
      <c r="E73" s="24" t="n">
        <v>498732</v>
      </c>
      <c r="F73" s="25" t="n">
        <v>450409</v>
      </c>
      <c r="G73" s="24" t="n">
        <v>1867347</v>
      </c>
      <c r="H73" s="25" t="n">
        <v>462044</v>
      </c>
      <c r="I73" s="25" t="n">
        <v>453856</v>
      </c>
      <c r="J73" s="24" t="n">
        <v>475581</v>
      </c>
      <c r="K73" s="25" t="n">
        <v>502170</v>
      </c>
      <c r="L73" s="24" t="n">
        <v>1893651</v>
      </c>
      <c r="M73" s="25" t="n">
        <v>497975</v>
      </c>
      <c r="N73" s="24" t="n">
        <v>491629</v>
      </c>
      <c r="O73" s="25" t="n">
        <v>485686</v>
      </c>
      <c r="P73" s="24" t="n">
        <v>478288</v>
      </c>
      <c r="Q73" s="25" t="n">
        <v>1953578</v>
      </c>
      <c r="R73" s="24" t="n">
        <v>485470</v>
      </c>
      <c r="S73" s="25" t="n">
        <v>476323</v>
      </c>
      <c r="T73" s="24" t="n">
        <v>454249</v>
      </c>
      <c r="U73" s="25" t="n">
        <v>454014</v>
      </c>
      <c r="V73" s="24" t="n">
        <v>1870056</v>
      </c>
      <c r="W73" s="25" t="n">
        <v>470277</v>
      </c>
      <c r="X73" s="25" t="n">
        <v>488146</v>
      </c>
      <c r="Y73" s="25" t="n">
        <v>491868</v>
      </c>
      <c r="Z73" s="25" t="n">
        <v>479817</v>
      </c>
      <c r="AA73" s="24" t="n">
        <v>1930108</v>
      </c>
      <c r="AB73" s="25" t="n">
        <v>478953</v>
      </c>
      <c r="AC73" s="25" t="n">
        <v>482454</v>
      </c>
      <c r="AD73" s="25" t="n">
        <v>488238</v>
      </c>
      <c r="AE73" s="25" t="n">
        <v>471437</v>
      </c>
      <c r="AF73" s="25" t="n">
        <v>1921082</v>
      </c>
      <c r="AG73" s="24" t="n">
        <v>454664</v>
      </c>
      <c r="AH73" s="25" t="n">
        <v>450300</v>
      </c>
      <c r="AI73" s="24" t="n">
        <v>479542</v>
      </c>
      <c r="AJ73" s="25" t="n">
        <v>453370</v>
      </c>
      <c r="AK73" s="24" t="n">
        <v>1837876</v>
      </c>
      <c r="AL73" s="25" t="n">
        <v>456940</v>
      </c>
      <c r="AM73" s="25" t="n">
        <v>449334</v>
      </c>
      <c r="AN73" s="25" t="n">
        <v>441564</v>
      </c>
      <c r="AO73" s="25" t="n">
        <v>473573</v>
      </c>
      <c r="AP73" s="26" t="n">
        <v>1821411</v>
      </c>
      <c r="AQ73" s="25" t="n">
        <v>462615</v>
      </c>
      <c r="AR73" s="25" t="n">
        <v>455061</v>
      </c>
      <c r="AS73" s="25" t="n">
        <v>453327</v>
      </c>
      <c r="AT73" s="25" t="n">
        <v>467276</v>
      </c>
      <c r="AU73" s="26" t="n">
        <v>1838279</v>
      </c>
      <c r="AV73" s="25" t="n">
        <v>430487</v>
      </c>
      <c r="AW73" s="25" t="n">
        <v>442982</v>
      </c>
      <c r="AX73" s="25" t="n">
        <v>445953</v>
      </c>
      <c r="AY73" s="25" t="n">
        <v>441629</v>
      </c>
      <c r="AZ73" s="26" t="n">
        <v>1761051</v>
      </c>
      <c r="BA73" s="25" t="n">
        <v>448965</v>
      </c>
      <c r="BB73" s="25" t="n">
        <v>471324</v>
      </c>
      <c r="BC73" s="25" t="n">
        <v>462887</v>
      </c>
      <c r="BD73" s="25" t="n">
        <v>502801</v>
      </c>
      <c r="BE73" s="26" t="n">
        <v>1885977</v>
      </c>
      <c r="BF73" s="25" t="n">
        <v>509934</v>
      </c>
      <c r="BG73" s="25" t="n">
        <v>485130</v>
      </c>
      <c r="BH73" s="25" t="n">
        <v>476795</v>
      </c>
      <c r="BI73" s="25" t="n">
        <v>460186</v>
      </c>
      <c r="BJ73" s="26" t="n">
        <v>1932045</v>
      </c>
      <c r="BK73" s="25" t="n">
        <v>473978</v>
      </c>
      <c r="BL73" s="25" t="n">
        <v>484222</v>
      </c>
      <c r="BM73" s="25" t="n">
        <v>504794</v>
      </c>
      <c r="BN73" s="25" t="n">
        <v>505454</v>
      </c>
      <c r="BO73" s="26" t="n">
        <v>1968448</v>
      </c>
      <c r="BP73" s="25" t="n">
        <v>515603</v>
      </c>
    </row>
    <row r="74" s="16" customFormat="true" ht="14.1" hidden="false" customHeight="true" outlineLevel="0" collapsed="false">
      <c r="A74" s="50" t="s">
        <v>119</v>
      </c>
      <c r="B74" s="34" t="s">
        <v>120</v>
      </c>
      <c r="C74" s="51" t="n">
        <v>48062</v>
      </c>
      <c r="D74" s="52" t="n">
        <v>48264</v>
      </c>
      <c r="E74" s="51" t="n">
        <v>47687</v>
      </c>
      <c r="F74" s="52" t="n">
        <v>44320</v>
      </c>
      <c r="G74" s="51" t="n">
        <v>188333</v>
      </c>
      <c r="H74" s="52" t="n">
        <v>45066</v>
      </c>
      <c r="I74" s="52" t="n">
        <v>45106</v>
      </c>
      <c r="J74" s="51" t="n">
        <v>46998</v>
      </c>
      <c r="K74" s="52" t="n">
        <v>49519</v>
      </c>
      <c r="L74" s="51" t="n">
        <v>186689</v>
      </c>
      <c r="M74" s="52" t="n">
        <v>49029</v>
      </c>
      <c r="N74" s="51" t="n">
        <v>49349</v>
      </c>
      <c r="O74" s="52" t="n">
        <v>47868</v>
      </c>
      <c r="P74" s="51" t="n">
        <v>55371</v>
      </c>
      <c r="Q74" s="52" t="n">
        <v>201617</v>
      </c>
      <c r="R74" s="51" t="n">
        <v>48706</v>
      </c>
      <c r="S74" s="52" t="n">
        <v>55720</v>
      </c>
      <c r="T74" s="51" t="n">
        <v>60959</v>
      </c>
      <c r="U74" s="52" t="n">
        <v>54651</v>
      </c>
      <c r="V74" s="51" t="n">
        <v>220036</v>
      </c>
      <c r="W74" s="52" t="n">
        <v>61048</v>
      </c>
      <c r="X74" s="52" t="n">
        <v>65015</v>
      </c>
      <c r="Y74" s="52" t="n">
        <v>69474</v>
      </c>
      <c r="Z74" s="52" t="n">
        <v>65700</v>
      </c>
      <c r="AA74" s="51" t="n">
        <v>261237</v>
      </c>
      <c r="AB74" s="52" t="n">
        <v>62962</v>
      </c>
      <c r="AC74" s="52" t="n">
        <v>66032</v>
      </c>
      <c r="AD74" s="52" t="n">
        <v>67606</v>
      </c>
      <c r="AE74" s="52" t="n">
        <v>72369</v>
      </c>
      <c r="AF74" s="52" t="n">
        <v>268969</v>
      </c>
      <c r="AG74" s="51" t="n">
        <v>79823</v>
      </c>
      <c r="AH74" s="52" t="n">
        <v>68573</v>
      </c>
      <c r="AI74" s="51" t="n">
        <v>74870</v>
      </c>
      <c r="AJ74" s="52" t="n">
        <v>83507</v>
      </c>
      <c r="AK74" s="51" t="n">
        <v>306773</v>
      </c>
      <c r="AL74" s="52" t="n">
        <v>91963</v>
      </c>
      <c r="AM74" s="52" t="n">
        <v>92583</v>
      </c>
      <c r="AN74" s="52" t="n">
        <v>91042</v>
      </c>
      <c r="AO74" s="52" t="n">
        <v>94633</v>
      </c>
      <c r="AP74" s="53" t="n">
        <v>370221</v>
      </c>
      <c r="AQ74" s="52" t="n">
        <v>91869</v>
      </c>
      <c r="AR74" s="52" t="n">
        <v>86513</v>
      </c>
      <c r="AS74" s="52" t="n">
        <v>87394</v>
      </c>
      <c r="AT74" s="52" t="n">
        <v>88155</v>
      </c>
      <c r="AU74" s="53" t="n">
        <v>353931</v>
      </c>
      <c r="AV74" s="52" t="n">
        <v>88814</v>
      </c>
      <c r="AW74" s="52" t="n">
        <v>103806</v>
      </c>
      <c r="AX74" s="52" t="n">
        <v>103923</v>
      </c>
      <c r="AY74" s="52" t="n">
        <v>99347</v>
      </c>
      <c r="AZ74" s="53" t="n">
        <v>395890</v>
      </c>
      <c r="BA74" s="52" t="n">
        <v>100236</v>
      </c>
      <c r="BB74" s="52" t="n">
        <v>106275</v>
      </c>
      <c r="BC74" s="52" t="n">
        <v>124569</v>
      </c>
      <c r="BD74" s="52" t="n">
        <v>121552</v>
      </c>
      <c r="BE74" s="53" t="n">
        <v>452632</v>
      </c>
      <c r="BF74" s="52" t="n">
        <v>116636</v>
      </c>
      <c r="BG74" s="52" t="n">
        <v>135509</v>
      </c>
      <c r="BH74" s="52" t="n">
        <v>116262</v>
      </c>
      <c r="BI74" s="52" t="n">
        <v>122678</v>
      </c>
      <c r="BJ74" s="53" t="n">
        <v>491085</v>
      </c>
      <c r="BK74" s="52" t="n">
        <v>131107</v>
      </c>
      <c r="BL74" s="52" t="n">
        <v>128668</v>
      </c>
      <c r="BM74" s="52" t="n">
        <v>139140</v>
      </c>
      <c r="BN74" s="52" t="n">
        <v>146861</v>
      </c>
      <c r="BO74" s="53" t="n">
        <v>545776</v>
      </c>
      <c r="BP74" s="52" t="n">
        <v>150926</v>
      </c>
    </row>
    <row r="75" s="16" customFormat="true" ht="14.1" hidden="false" customHeight="true" outlineLevel="0" collapsed="false">
      <c r="A75" s="42" t="s">
        <v>121</v>
      </c>
      <c r="B75" s="37" t="s">
        <v>122</v>
      </c>
      <c r="C75" s="24" t="n">
        <v>676141</v>
      </c>
      <c r="D75" s="25" t="n">
        <v>678331</v>
      </c>
      <c r="E75" s="24" t="n">
        <v>691049</v>
      </c>
      <c r="F75" s="25" t="n">
        <v>681455</v>
      </c>
      <c r="G75" s="24" t="n">
        <v>2726976</v>
      </c>
      <c r="H75" s="25" t="n">
        <v>697510</v>
      </c>
      <c r="I75" s="25" t="n">
        <v>709288</v>
      </c>
      <c r="J75" s="24" t="n">
        <v>723650</v>
      </c>
      <c r="K75" s="25" t="n">
        <v>740015</v>
      </c>
      <c r="L75" s="24" t="n">
        <v>2870463</v>
      </c>
      <c r="M75" s="25" t="n">
        <v>715504</v>
      </c>
      <c r="N75" s="24" t="n">
        <v>711467</v>
      </c>
      <c r="O75" s="25" t="n">
        <v>713056</v>
      </c>
      <c r="P75" s="24" t="n">
        <v>729416</v>
      </c>
      <c r="Q75" s="25" t="n">
        <v>2869443</v>
      </c>
      <c r="R75" s="24" t="n">
        <v>718920</v>
      </c>
      <c r="S75" s="25" t="n">
        <v>757054</v>
      </c>
      <c r="T75" s="24" t="n">
        <v>769998</v>
      </c>
      <c r="U75" s="25" t="n">
        <v>791035</v>
      </c>
      <c r="V75" s="24" t="n">
        <v>3037007</v>
      </c>
      <c r="W75" s="25" t="n">
        <v>783125</v>
      </c>
      <c r="X75" s="25" t="n">
        <v>745284</v>
      </c>
      <c r="Y75" s="25" t="n">
        <v>704618</v>
      </c>
      <c r="Z75" s="25" t="n">
        <v>644043</v>
      </c>
      <c r="AA75" s="24" t="n">
        <v>2877070</v>
      </c>
      <c r="AB75" s="25" t="n">
        <v>598307</v>
      </c>
      <c r="AC75" s="25" t="n">
        <v>572720</v>
      </c>
      <c r="AD75" s="25" t="n">
        <v>567180</v>
      </c>
      <c r="AE75" s="25" t="n">
        <v>559586</v>
      </c>
      <c r="AF75" s="25" t="n">
        <v>2297793</v>
      </c>
      <c r="AG75" s="24" t="n">
        <v>581467</v>
      </c>
      <c r="AH75" s="25" t="n">
        <v>572378</v>
      </c>
      <c r="AI75" s="24" t="n">
        <v>577355</v>
      </c>
      <c r="AJ75" s="25" t="n">
        <v>583133</v>
      </c>
      <c r="AK75" s="24" t="n">
        <v>2314333</v>
      </c>
      <c r="AL75" s="25" t="n">
        <v>620752</v>
      </c>
      <c r="AM75" s="25" t="n">
        <v>632863</v>
      </c>
      <c r="AN75" s="25" t="n">
        <v>626811</v>
      </c>
      <c r="AO75" s="25" t="n">
        <v>633147</v>
      </c>
      <c r="AP75" s="26" t="n">
        <v>2513573</v>
      </c>
      <c r="AQ75" s="25" t="n">
        <v>629002</v>
      </c>
      <c r="AR75" s="25" t="n">
        <v>653293</v>
      </c>
      <c r="AS75" s="25" t="n">
        <v>661256</v>
      </c>
      <c r="AT75" s="25" t="n">
        <v>662077</v>
      </c>
      <c r="AU75" s="26" t="n">
        <v>2605628</v>
      </c>
      <c r="AV75" s="25" t="n">
        <v>679829</v>
      </c>
      <c r="AW75" s="25" t="n">
        <v>687739</v>
      </c>
      <c r="AX75" s="25" t="n">
        <v>709373</v>
      </c>
      <c r="AY75" s="25" t="n">
        <v>726721</v>
      </c>
      <c r="AZ75" s="26" t="n">
        <v>2803662</v>
      </c>
      <c r="BA75" s="25" t="n">
        <v>755034</v>
      </c>
      <c r="BB75" s="25" t="n">
        <v>766717</v>
      </c>
      <c r="BC75" s="25" t="n">
        <v>788200</v>
      </c>
      <c r="BD75" s="25" t="n">
        <v>811085</v>
      </c>
      <c r="BE75" s="26" t="n">
        <v>3121036</v>
      </c>
      <c r="BF75" s="25" t="n">
        <v>812857</v>
      </c>
      <c r="BG75" s="25" t="n">
        <v>878629</v>
      </c>
      <c r="BH75" s="25" t="n">
        <v>902016</v>
      </c>
      <c r="BI75" s="25" t="n">
        <v>926591</v>
      </c>
      <c r="BJ75" s="26" t="n">
        <v>3520093</v>
      </c>
      <c r="BK75" s="25" t="n">
        <v>938289</v>
      </c>
      <c r="BL75" s="25" t="n">
        <v>973529</v>
      </c>
      <c r="BM75" s="25" t="n">
        <v>1028273</v>
      </c>
      <c r="BN75" s="25" t="n">
        <v>1091640</v>
      </c>
      <c r="BO75" s="26" t="n">
        <v>4031731</v>
      </c>
      <c r="BP75" s="25" t="n">
        <v>1102779</v>
      </c>
    </row>
    <row r="76" s="16" customFormat="true" ht="14.1" hidden="false" customHeight="true" outlineLevel="0" collapsed="false">
      <c r="A76" s="50" t="s">
        <v>123</v>
      </c>
      <c r="B76" s="34" t="s">
        <v>124</v>
      </c>
      <c r="C76" s="51" t="n">
        <v>184958</v>
      </c>
      <c r="D76" s="52" t="n">
        <v>200591</v>
      </c>
      <c r="E76" s="51" t="n">
        <v>219834</v>
      </c>
      <c r="F76" s="52" t="n">
        <v>216062</v>
      </c>
      <c r="G76" s="51" t="n">
        <v>821445</v>
      </c>
      <c r="H76" s="52" t="n">
        <v>221419</v>
      </c>
      <c r="I76" s="52" t="n">
        <v>230103</v>
      </c>
      <c r="J76" s="51" t="n">
        <v>230999</v>
      </c>
      <c r="K76" s="52" t="n">
        <v>237955</v>
      </c>
      <c r="L76" s="51" t="n">
        <v>920476</v>
      </c>
      <c r="M76" s="52" t="n">
        <v>231045</v>
      </c>
      <c r="N76" s="51" t="n">
        <v>228069</v>
      </c>
      <c r="O76" s="52" t="n">
        <v>229351</v>
      </c>
      <c r="P76" s="51" t="n">
        <v>240306</v>
      </c>
      <c r="Q76" s="52" t="n">
        <v>928771</v>
      </c>
      <c r="R76" s="51" t="n">
        <v>227384</v>
      </c>
      <c r="S76" s="52" t="n">
        <v>249961</v>
      </c>
      <c r="T76" s="51" t="n">
        <v>265004</v>
      </c>
      <c r="U76" s="52" t="n">
        <v>284874</v>
      </c>
      <c r="V76" s="51" t="n">
        <v>1027223</v>
      </c>
      <c r="W76" s="52" t="n">
        <v>280812</v>
      </c>
      <c r="X76" s="52" t="n">
        <v>270939</v>
      </c>
      <c r="Y76" s="52" t="n">
        <v>249875</v>
      </c>
      <c r="Z76" s="52" t="n">
        <v>211889</v>
      </c>
      <c r="AA76" s="51" t="n">
        <v>1013515</v>
      </c>
      <c r="AB76" s="52" t="n">
        <v>191655</v>
      </c>
      <c r="AC76" s="52" t="n">
        <v>179198</v>
      </c>
      <c r="AD76" s="52" t="n">
        <v>184113</v>
      </c>
      <c r="AE76" s="52" t="n">
        <v>198027</v>
      </c>
      <c r="AF76" s="52" t="n">
        <v>752993</v>
      </c>
      <c r="AG76" s="51" t="n">
        <v>214737</v>
      </c>
      <c r="AH76" s="52" t="n">
        <v>212602</v>
      </c>
      <c r="AI76" s="51" t="n">
        <v>207750</v>
      </c>
      <c r="AJ76" s="52" t="n">
        <v>216594</v>
      </c>
      <c r="AK76" s="51" t="n">
        <v>851683</v>
      </c>
      <c r="AL76" s="52" t="n">
        <v>239312</v>
      </c>
      <c r="AM76" s="52" t="n">
        <v>250555</v>
      </c>
      <c r="AN76" s="52" t="n">
        <v>235170</v>
      </c>
      <c r="AO76" s="52" t="n">
        <v>228120</v>
      </c>
      <c r="AP76" s="53" t="n">
        <v>953157</v>
      </c>
      <c r="AQ76" s="52" t="n">
        <v>221366</v>
      </c>
      <c r="AR76" s="52" t="n">
        <v>260056</v>
      </c>
      <c r="AS76" s="52" t="n">
        <v>248872</v>
      </c>
      <c r="AT76" s="52" t="n">
        <v>261488</v>
      </c>
      <c r="AU76" s="53" t="n">
        <v>991782</v>
      </c>
      <c r="AV76" s="52" t="n">
        <v>269410</v>
      </c>
      <c r="AW76" s="52" t="n">
        <v>260603</v>
      </c>
      <c r="AX76" s="52" t="n">
        <v>274446</v>
      </c>
      <c r="AY76" s="52" t="n">
        <v>275497</v>
      </c>
      <c r="AZ76" s="53" t="n">
        <v>1079956</v>
      </c>
      <c r="BA76" s="52" t="n">
        <v>291269</v>
      </c>
      <c r="BB76" s="52" t="n">
        <v>300380</v>
      </c>
      <c r="BC76" s="52" t="n">
        <v>315294</v>
      </c>
      <c r="BD76" s="52" t="n">
        <v>344899</v>
      </c>
      <c r="BE76" s="53" t="n">
        <v>1251842</v>
      </c>
      <c r="BF76" s="52" t="n">
        <v>338242</v>
      </c>
      <c r="BG76" s="52" t="n">
        <v>370083</v>
      </c>
      <c r="BH76" s="52" t="n">
        <v>395977</v>
      </c>
      <c r="BI76" s="52" t="n">
        <v>409897</v>
      </c>
      <c r="BJ76" s="53" t="n">
        <v>1514199</v>
      </c>
      <c r="BK76" s="52" t="n">
        <v>422366</v>
      </c>
      <c r="BL76" s="52" t="n">
        <v>453391</v>
      </c>
      <c r="BM76" s="52" t="n">
        <v>480310</v>
      </c>
      <c r="BN76" s="52" t="n">
        <v>500286</v>
      </c>
      <c r="BO76" s="53" t="n">
        <v>1856353</v>
      </c>
      <c r="BP76" s="52" t="n">
        <v>521315</v>
      </c>
    </row>
    <row r="77" s="16" customFormat="true" ht="14.1" hidden="false" customHeight="true" outlineLevel="0" collapsed="false">
      <c r="A77" s="57"/>
      <c r="B77" s="58"/>
      <c r="C77" s="24"/>
      <c r="D77" s="25"/>
      <c r="E77" s="24"/>
      <c r="F77" s="25"/>
      <c r="G77" s="24"/>
      <c r="H77" s="25"/>
      <c r="I77" s="25"/>
      <c r="J77" s="24"/>
      <c r="K77" s="25"/>
      <c r="L77" s="24"/>
      <c r="M77" s="25"/>
      <c r="N77" s="24"/>
      <c r="O77" s="25"/>
      <c r="P77" s="24"/>
      <c r="Q77" s="25"/>
      <c r="R77" s="24"/>
      <c r="S77" s="25"/>
      <c r="T77" s="24"/>
      <c r="U77" s="25"/>
      <c r="V77" s="24"/>
      <c r="W77" s="25"/>
      <c r="X77" s="25"/>
      <c r="Y77" s="25"/>
      <c r="Z77" s="25"/>
      <c r="AA77" s="24"/>
      <c r="AB77" s="25"/>
      <c r="AC77" s="25"/>
      <c r="AD77" s="25"/>
      <c r="AE77" s="25"/>
      <c r="AF77" s="25"/>
      <c r="AG77" s="24"/>
      <c r="AH77" s="25"/>
      <c r="AI77" s="24"/>
      <c r="AJ77" s="25"/>
      <c r="AK77" s="24"/>
      <c r="AL77" s="25"/>
      <c r="AM77" s="25"/>
      <c r="AN77" s="25"/>
      <c r="AO77" s="25"/>
      <c r="AP77" s="26"/>
      <c r="AQ77" s="25"/>
      <c r="AR77" s="25"/>
      <c r="AS77" s="25"/>
      <c r="AT77" s="25"/>
      <c r="AU77" s="26"/>
      <c r="AV77" s="25"/>
      <c r="AW77" s="25"/>
      <c r="AX77" s="25"/>
      <c r="AY77" s="25"/>
      <c r="AZ77" s="26"/>
      <c r="BA77" s="25"/>
      <c r="BB77" s="25"/>
      <c r="BC77" s="25"/>
      <c r="BD77" s="25"/>
      <c r="BE77" s="26"/>
      <c r="BF77" s="25"/>
      <c r="BG77" s="25"/>
      <c r="BH77" s="25"/>
      <c r="BI77" s="54"/>
      <c r="BJ77" s="26"/>
      <c r="BK77" s="26"/>
      <c r="BL77" s="26"/>
      <c r="BM77" s="26"/>
      <c r="BN77" s="26"/>
      <c r="BO77" s="26"/>
      <c r="BP77" s="26"/>
    </row>
    <row r="78" s="16" customFormat="true" ht="16.5" hidden="false" customHeight="false" outlineLevel="0" collapsed="false">
      <c r="A78" s="59" t="s">
        <v>125</v>
      </c>
      <c r="B78" s="59"/>
      <c r="C78" s="60" t="n">
        <v>16483968</v>
      </c>
      <c r="D78" s="61" t="n">
        <v>16769946</v>
      </c>
      <c r="E78" s="60" t="n">
        <v>17108942</v>
      </c>
      <c r="F78" s="61" t="n">
        <v>17170006</v>
      </c>
      <c r="G78" s="60" t="n">
        <v>67532862</v>
      </c>
      <c r="H78" s="61" t="n">
        <v>17500694</v>
      </c>
      <c r="I78" s="61" t="n">
        <v>17701311</v>
      </c>
      <c r="J78" s="60" t="n">
        <v>17774032</v>
      </c>
      <c r="K78" s="61" t="n">
        <v>18070180</v>
      </c>
      <c r="L78" s="60" t="n">
        <v>71046217</v>
      </c>
      <c r="M78" s="61" t="n">
        <v>18019700</v>
      </c>
      <c r="N78" s="60" t="n">
        <v>18102210</v>
      </c>
      <c r="O78" s="61" t="n">
        <v>18166760</v>
      </c>
      <c r="P78" s="60" t="n">
        <v>18218154</v>
      </c>
      <c r="Q78" s="61" t="n">
        <v>72506824</v>
      </c>
      <c r="R78" s="60" t="n">
        <v>18163000</v>
      </c>
      <c r="S78" s="61" t="n">
        <v>18791043</v>
      </c>
      <c r="T78" s="60" t="n">
        <v>18932946</v>
      </c>
      <c r="U78" s="61" t="n">
        <v>19107032</v>
      </c>
      <c r="V78" s="60" t="n">
        <v>74994021</v>
      </c>
      <c r="W78" s="61" t="n">
        <v>19188370</v>
      </c>
      <c r="X78" s="61" t="n">
        <v>19210453</v>
      </c>
      <c r="Y78" s="61" t="n">
        <v>18757731</v>
      </c>
      <c r="Z78" s="61" t="n">
        <v>18264771</v>
      </c>
      <c r="AA78" s="60" t="n">
        <v>75421325</v>
      </c>
      <c r="AB78" s="61" t="n">
        <v>18056137</v>
      </c>
      <c r="AC78" s="61" t="n">
        <v>17899564</v>
      </c>
      <c r="AD78" s="61" t="n">
        <v>18158848</v>
      </c>
      <c r="AE78" s="61" t="n">
        <v>18136052</v>
      </c>
      <c r="AF78" s="61" t="n">
        <v>72250601</v>
      </c>
      <c r="AG78" s="60" t="n">
        <v>18507184</v>
      </c>
      <c r="AH78" s="61" t="n">
        <v>18449461</v>
      </c>
      <c r="AI78" s="60" t="n">
        <v>18673097</v>
      </c>
      <c r="AJ78" s="61" t="n">
        <v>18734089</v>
      </c>
      <c r="AK78" s="60" t="n">
        <v>74363831</v>
      </c>
      <c r="AL78" s="61" t="n">
        <v>18843015</v>
      </c>
      <c r="AM78" s="61" t="n">
        <v>18770922</v>
      </c>
      <c r="AN78" s="61" t="n">
        <v>18876308</v>
      </c>
      <c r="AO78" s="61" t="n">
        <v>18967863</v>
      </c>
      <c r="AP78" s="62" t="n">
        <v>75458108</v>
      </c>
      <c r="AQ78" s="61" t="n">
        <v>18939357</v>
      </c>
      <c r="AR78" s="61" t="n">
        <v>19234382</v>
      </c>
      <c r="AS78" s="61" t="n">
        <v>19288432</v>
      </c>
      <c r="AT78" s="61" t="n">
        <v>19455051</v>
      </c>
      <c r="AU78" s="62" t="n">
        <v>76917222</v>
      </c>
      <c r="AV78" s="61" t="n">
        <v>19512269</v>
      </c>
      <c r="AW78" s="61" t="n">
        <v>19720947</v>
      </c>
      <c r="AX78" s="61" t="n">
        <v>20178125</v>
      </c>
      <c r="AY78" s="61" t="n">
        <v>20473149</v>
      </c>
      <c r="AZ78" s="62" t="n">
        <v>79884490</v>
      </c>
      <c r="BA78" s="61" t="n">
        <v>20551174</v>
      </c>
      <c r="BB78" s="61" t="n">
        <v>20720215</v>
      </c>
      <c r="BC78" s="61" t="n">
        <v>20881135</v>
      </c>
      <c r="BD78" s="61" t="n">
        <v>21619909</v>
      </c>
      <c r="BE78" s="62" t="n">
        <v>83772433</v>
      </c>
      <c r="BF78" s="61" t="n">
        <v>21536040</v>
      </c>
      <c r="BG78" s="61" t="n">
        <v>22026590</v>
      </c>
      <c r="BH78" s="61" t="n">
        <v>22103166</v>
      </c>
      <c r="BI78" s="61" t="n">
        <v>22062129</v>
      </c>
      <c r="BJ78" s="62" t="n">
        <v>87727925</v>
      </c>
      <c r="BK78" s="61" t="n">
        <v>22690213</v>
      </c>
      <c r="BL78" s="61" t="n">
        <v>23339391</v>
      </c>
      <c r="BM78" s="61" t="n">
        <v>23787730</v>
      </c>
      <c r="BN78" s="61" t="n">
        <v>23906005</v>
      </c>
      <c r="BO78" s="62" t="n">
        <v>93723339</v>
      </c>
      <c r="BP78" s="61" t="n">
        <v>24499981.704</v>
      </c>
    </row>
    <row r="79" customFormat="false" ht="12.75" hidden="false" customHeight="true" outlineLevel="0" collapsed="false">
      <c r="A79" s="63" t="s">
        <v>126</v>
      </c>
      <c r="J79" s="64"/>
      <c r="K79" s="64"/>
      <c r="L79" s="65"/>
      <c r="AF79" s="66"/>
      <c r="AP79" s="67"/>
    </row>
    <row r="80" customFormat="false" ht="12.75" hidden="false" customHeight="false" outlineLevel="0" collapsed="false">
      <c r="A80" s="63" t="s">
        <v>127</v>
      </c>
    </row>
    <row r="81" customFormat="false" ht="12.75" hidden="false" customHeight="false" outlineLevel="0" collapsed="false">
      <c r="AP81" s="9"/>
      <c r="BM81" s="68"/>
      <c r="BN81" s="69"/>
      <c r="BO81" s="69"/>
      <c r="BP81" s="69"/>
    </row>
    <row r="82" customFormat="false" ht="12" hidden="false" customHeight="false" outlineLevel="0" collapsed="false">
      <c r="G82" s="1"/>
      <c r="L82" s="1"/>
      <c r="Q82" s="1"/>
      <c r="V82" s="1"/>
      <c r="AA82" s="1"/>
      <c r="AF82" s="1"/>
      <c r="AK82" s="1"/>
      <c r="AP82" s="1"/>
      <c r="AU82" s="1"/>
      <c r="AZ82" s="1"/>
      <c r="BE82" s="1"/>
      <c r="BJ82" s="1"/>
      <c r="BM82" s="68"/>
      <c r="BN82" s="69"/>
      <c r="BO82" s="1"/>
      <c r="BP82" s="69"/>
    </row>
  </sheetData>
  <mergeCells count="15">
    <mergeCell ref="A10:B11"/>
    <mergeCell ref="C10:G10"/>
    <mergeCell ref="H10:L10"/>
    <mergeCell ref="M10:Q10"/>
    <mergeCell ref="R10:V10"/>
    <mergeCell ref="W10:AA10"/>
    <mergeCell ref="AB10:AF10"/>
    <mergeCell ref="AG10:AK10"/>
    <mergeCell ref="AL10:AP10"/>
    <mergeCell ref="AQ10:AU10"/>
    <mergeCell ref="AV10:AZ10"/>
    <mergeCell ref="BA10:BE10"/>
    <mergeCell ref="BF10:BJ10"/>
    <mergeCell ref="BK10:BO10"/>
    <mergeCell ref="A78:B78"/>
  </mergeCells>
  <printOptions headings="false" gridLines="false" gridLinesSet="true" horizontalCentered="false" verticalCentered="true"/>
  <pageMargins left="0.7875" right="0.39375" top="1.18125" bottom="0.7875" header="0.511811023622047" footer="0.3937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El Departamento Administrativo Nacional de Estadística DANE se reserva los derechos de autor
Ley 23 82 / ley 44 9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K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32421875" defaultRowHeight="12" zeroHeight="false" outlineLevelRow="0" outlineLevelCol="0"/>
  <cols>
    <col collapsed="false" customWidth="true" hidden="false" outlineLevel="0" max="1" min="1" style="70" width="3.65"/>
    <col collapsed="false" customWidth="true" hidden="false" outlineLevel="0" max="2" min="2" style="70" width="38.15"/>
    <col collapsed="false" customWidth="true" hidden="false" outlineLevel="0" max="57" min="3" style="70" width="8.82"/>
    <col collapsed="false" customWidth="true" hidden="false" outlineLevel="0" max="61" min="58" style="1" width="9.82"/>
    <col collapsed="false" customWidth="true" hidden="false" outlineLevel="0" max="62" min="62" style="70" width="8.82"/>
    <col collapsed="false" customWidth="true" hidden="false" outlineLevel="0" max="63" min="63" style="1" width="9.82"/>
    <col collapsed="false" customWidth="true" hidden="false" outlineLevel="0" max="95" min="64" style="70" width="8.82"/>
    <col collapsed="false" customWidth="false" hidden="false" outlineLevel="0" max="257" min="96" style="70" width="9.32"/>
  </cols>
  <sheetData>
    <row r="5" customFormat="false" ht="15" hidden="false" customHeight="true" outlineLevel="0" collapsed="false"/>
    <row r="6" customFormat="false" ht="15" hidden="false" customHeight="true" outlineLevel="0" collapsed="false">
      <c r="A6" s="71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72"/>
      <c r="M6" s="72"/>
      <c r="N6" s="72"/>
      <c r="O6" s="72"/>
      <c r="P6" s="72"/>
      <c r="Q6" s="72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</row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72"/>
      <c r="M7" s="72"/>
      <c r="N7" s="72"/>
      <c r="O7" s="72"/>
      <c r="P7" s="72"/>
      <c r="Q7" s="72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</row>
    <row r="8" customFormat="false" ht="15" hidden="false" customHeight="true" outlineLevel="0" collapsed="false">
      <c r="A8" s="74" t="s">
        <v>12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</row>
    <row r="9" customFormat="false" ht="15" hidden="false" customHeight="true" outlineLevel="0" collapsed="false">
      <c r="A9" s="72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3"/>
      <c r="P9" s="78"/>
      <c r="Q9" s="77"/>
      <c r="AJ9" s="73" t="s">
        <v>129</v>
      </c>
      <c r="AQ9" s="79"/>
      <c r="AR9" s="79"/>
      <c r="AS9" s="79"/>
    </row>
    <row r="10" s="83" customFormat="true" ht="24.95" hidden="false" customHeight="true" outlineLevel="0" collapsed="false">
      <c r="A10" s="80" t="s">
        <v>130</v>
      </c>
      <c r="B10" s="80"/>
      <c r="C10" s="81" t="n">
        <v>1995</v>
      </c>
      <c r="D10" s="81"/>
      <c r="E10" s="81"/>
      <c r="F10" s="81"/>
      <c r="G10" s="81"/>
      <c r="H10" s="81" t="n">
        <v>1996</v>
      </c>
      <c r="I10" s="81"/>
      <c r="J10" s="81"/>
      <c r="K10" s="81"/>
      <c r="L10" s="81"/>
      <c r="M10" s="81" t="n">
        <v>1997</v>
      </c>
      <c r="N10" s="81"/>
      <c r="O10" s="81"/>
      <c r="P10" s="81"/>
      <c r="Q10" s="81"/>
      <c r="R10" s="81" t="n">
        <v>1998</v>
      </c>
      <c r="S10" s="81"/>
      <c r="T10" s="81"/>
      <c r="U10" s="81"/>
      <c r="V10" s="81"/>
      <c r="W10" s="81" t="n">
        <v>1999</v>
      </c>
      <c r="X10" s="81"/>
      <c r="Y10" s="81"/>
      <c r="Z10" s="81"/>
      <c r="AA10" s="81"/>
      <c r="AB10" s="81" t="n">
        <v>2000</v>
      </c>
      <c r="AC10" s="81"/>
      <c r="AD10" s="81"/>
      <c r="AE10" s="81"/>
      <c r="AF10" s="81"/>
      <c r="AG10" s="81" t="n">
        <v>2001</v>
      </c>
      <c r="AH10" s="81"/>
      <c r="AI10" s="81"/>
      <c r="AJ10" s="81"/>
      <c r="AK10" s="81"/>
      <c r="AL10" s="81" t="n">
        <v>2002</v>
      </c>
      <c r="AM10" s="81"/>
      <c r="AN10" s="81"/>
      <c r="AO10" s="81"/>
      <c r="AP10" s="81"/>
      <c r="AQ10" s="81" t="n">
        <v>2003</v>
      </c>
      <c r="AR10" s="81"/>
      <c r="AS10" s="81"/>
      <c r="AT10" s="81"/>
      <c r="AU10" s="81"/>
      <c r="AV10" s="81" t="n">
        <v>2004</v>
      </c>
      <c r="AW10" s="81"/>
      <c r="AX10" s="81"/>
      <c r="AY10" s="81"/>
      <c r="AZ10" s="81"/>
      <c r="BA10" s="81" t="n">
        <v>2005</v>
      </c>
      <c r="BB10" s="81"/>
      <c r="BC10" s="81"/>
      <c r="BD10" s="81"/>
      <c r="BE10" s="81"/>
      <c r="BF10" s="14" t="s">
        <v>4</v>
      </c>
      <c r="BG10" s="14"/>
      <c r="BH10" s="14"/>
      <c r="BI10" s="14"/>
      <c r="BJ10" s="14"/>
      <c r="BK10" s="82" t="s">
        <v>5</v>
      </c>
    </row>
    <row r="11" s="83" customFormat="true" ht="15" hidden="false" customHeight="true" outlineLevel="0" collapsed="false">
      <c r="A11" s="80"/>
      <c r="B11" s="80"/>
      <c r="C11" s="81" t="s">
        <v>6</v>
      </c>
      <c r="D11" s="81" t="s">
        <v>7</v>
      </c>
      <c r="E11" s="82" t="s">
        <v>8</v>
      </c>
      <c r="F11" s="82" t="s">
        <v>9</v>
      </c>
      <c r="G11" s="82" t="s">
        <v>10</v>
      </c>
      <c r="H11" s="81" t="s">
        <v>6</v>
      </c>
      <c r="I11" s="81" t="s">
        <v>7</v>
      </c>
      <c r="J11" s="82" t="s">
        <v>8</v>
      </c>
      <c r="K11" s="82" t="s">
        <v>9</v>
      </c>
      <c r="L11" s="82" t="s">
        <v>10</v>
      </c>
      <c r="M11" s="81" t="s">
        <v>6</v>
      </c>
      <c r="N11" s="81" t="s">
        <v>7</v>
      </c>
      <c r="O11" s="82" t="s">
        <v>8</v>
      </c>
      <c r="P11" s="82" t="s">
        <v>9</v>
      </c>
      <c r="Q11" s="82" t="s">
        <v>10</v>
      </c>
      <c r="R11" s="81" t="s">
        <v>6</v>
      </c>
      <c r="S11" s="81" t="s">
        <v>7</v>
      </c>
      <c r="T11" s="82" t="s">
        <v>8</v>
      </c>
      <c r="U11" s="82" t="s">
        <v>9</v>
      </c>
      <c r="V11" s="82" t="s">
        <v>10</v>
      </c>
      <c r="W11" s="81" t="s">
        <v>6</v>
      </c>
      <c r="X11" s="81" t="s">
        <v>7</v>
      </c>
      <c r="Y11" s="82" t="s">
        <v>8</v>
      </c>
      <c r="Z11" s="82" t="s">
        <v>9</v>
      </c>
      <c r="AA11" s="82" t="s">
        <v>10</v>
      </c>
      <c r="AB11" s="81" t="s">
        <v>6</v>
      </c>
      <c r="AC11" s="81" t="s">
        <v>7</v>
      </c>
      <c r="AD11" s="82" t="s">
        <v>8</v>
      </c>
      <c r="AE11" s="82" t="s">
        <v>9</v>
      </c>
      <c r="AF11" s="82" t="s">
        <v>10</v>
      </c>
      <c r="AG11" s="82" t="s">
        <v>6</v>
      </c>
      <c r="AH11" s="81" t="s">
        <v>7</v>
      </c>
      <c r="AI11" s="81" t="s">
        <v>8</v>
      </c>
      <c r="AJ11" s="82" t="s">
        <v>9</v>
      </c>
      <c r="AK11" s="82" t="s">
        <v>10</v>
      </c>
      <c r="AL11" s="82" t="s">
        <v>6</v>
      </c>
      <c r="AM11" s="82" t="s">
        <v>7</v>
      </c>
      <c r="AN11" s="82" t="s">
        <v>8</v>
      </c>
      <c r="AO11" s="82" t="s">
        <v>9</v>
      </c>
      <c r="AP11" s="82" t="s">
        <v>10</v>
      </c>
      <c r="AQ11" s="82" t="s">
        <v>6</v>
      </c>
      <c r="AR11" s="82" t="s">
        <v>7</v>
      </c>
      <c r="AS11" s="82" t="s">
        <v>8</v>
      </c>
      <c r="AT11" s="82" t="s">
        <v>9</v>
      </c>
      <c r="AU11" s="82" t="s">
        <v>10</v>
      </c>
      <c r="AV11" s="82" t="s">
        <v>6</v>
      </c>
      <c r="AW11" s="82" t="s">
        <v>7</v>
      </c>
      <c r="AX11" s="82" t="s">
        <v>8</v>
      </c>
      <c r="AY11" s="82" t="s">
        <v>9</v>
      </c>
      <c r="AZ11" s="82" t="s">
        <v>10</v>
      </c>
      <c r="BA11" s="82" t="s">
        <v>6</v>
      </c>
      <c r="BB11" s="82" t="s">
        <v>7</v>
      </c>
      <c r="BC11" s="82" t="s">
        <v>8</v>
      </c>
      <c r="BD11" s="82" t="s">
        <v>9</v>
      </c>
      <c r="BE11" s="82" t="s">
        <v>10</v>
      </c>
      <c r="BF11" s="14" t="s">
        <v>6</v>
      </c>
      <c r="BG11" s="82" t="s">
        <v>7</v>
      </c>
      <c r="BH11" s="82" t="s">
        <v>8</v>
      </c>
      <c r="BI11" s="82" t="s">
        <v>9</v>
      </c>
      <c r="BJ11" s="82" t="s">
        <v>10</v>
      </c>
      <c r="BK11" s="82" t="s">
        <v>6</v>
      </c>
    </row>
    <row r="12" customFormat="false" ht="24" hidden="false" customHeight="false" outlineLevel="0" collapsed="false">
      <c r="A12" s="84"/>
      <c r="B12" s="85" t="s">
        <v>11</v>
      </c>
      <c r="C12" s="86" t="n">
        <f aca="false">+'Cuadro No.1- Valores absolutos'!H12/'Cuadro No.1- Valores absolutos'!C12*100-100</f>
        <v>4.01062586422599</v>
      </c>
      <c r="D12" s="86" t="n">
        <f aca="false">+'Cuadro No.1- Valores absolutos'!I12/'Cuadro No.1- Valores absolutos'!D12*100-100</f>
        <v>5.39875970284329</v>
      </c>
      <c r="E12" s="86" t="n">
        <f aca="false">+'Cuadro No.1- Valores absolutos'!J12/'Cuadro No.1- Valores absolutos'!E12*100-100</f>
        <v>2.73646500733219</v>
      </c>
      <c r="F12" s="86" t="n">
        <f aca="false">+'Cuadro No.1- Valores absolutos'!K12/'Cuadro No.1- Valores absolutos'!F12*100-100</f>
        <v>2.8548620175275</v>
      </c>
      <c r="G12" s="86" t="n">
        <f aca="false">+'Cuadro No.1- Valores absolutos'!L12/'Cuadro No.1- Valores absolutos'!G12*100-100</f>
        <v>3.73301669841202</v>
      </c>
      <c r="H12" s="86" t="n">
        <f aca="false">+'Cuadro No.1- Valores absolutos'!M12/'Cuadro No.1- Valores absolutos'!H12*100-100</f>
        <v>4.86983530342747</v>
      </c>
      <c r="I12" s="86" t="n">
        <f aca="false">+'Cuadro No.1- Valores absolutos'!N12/'Cuadro No.1- Valores absolutos'!I12*100-100</f>
        <v>-2.93546746504688</v>
      </c>
      <c r="J12" s="86" t="n">
        <f aca="false">+'Cuadro No.1- Valores absolutos'!O12/'Cuadro No.1- Valores absolutos'!J12*100-100</f>
        <v>-2.45711553037415</v>
      </c>
      <c r="K12" s="86" t="n">
        <f aca="false">+'Cuadro No.1- Valores absolutos'!P12/'Cuadro No.1- Valores absolutos'!K12*100-100</f>
        <v>-4.18562157560568</v>
      </c>
      <c r="L12" s="86" t="n">
        <f aca="false">+'Cuadro No.1- Valores absolutos'!Q12/'Cuadro No.1- Valores absolutos'!L12*100-100</f>
        <v>-1.23526633658859</v>
      </c>
      <c r="M12" s="86" t="n">
        <f aca="false">+'Cuadro No.1- Valores absolutos'!R12/'Cuadro No.1- Valores absolutos'!M12*100-100</f>
        <v>-3.66058041377062</v>
      </c>
      <c r="N12" s="86" t="n">
        <f aca="false">+'Cuadro No.1- Valores absolutos'!S12/'Cuadro No.1- Valores absolutos'!N12*100-100</f>
        <v>3.93424069459087</v>
      </c>
      <c r="O12" s="86" t="n">
        <f aca="false">+'Cuadro No.1- Valores absolutos'!T12/'Cuadro No.1- Valores absolutos'!O12*100-100</f>
        <v>1.79465210642988</v>
      </c>
      <c r="P12" s="86" t="n">
        <f aca="false">+'Cuadro No.1- Valores absolutos'!U12/'Cuadro No.1- Valores absolutos'!P12*100-100</f>
        <v>0.731599542277266</v>
      </c>
      <c r="Q12" s="86" t="n">
        <f aca="false">+'Cuadro No.1- Valores absolutos'!V12/'Cuadro No.1- Valores absolutos'!Q12*100-100</f>
        <v>0.650095568755418</v>
      </c>
      <c r="R12" s="86" t="n">
        <f aca="false">+'Cuadro No.1- Valores absolutos'!W12/'Cuadro No.1- Valores absolutos'!R12*100-100</f>
        <v>-1.62491110004103</v>
      </c>
      <c r="S12" s="86" t="n">
        <f aca="false">+'Cuadro No.1- Valores absolutos'!X12/'Cuadro No.1- Valores absolutos'!S12*100-100</f>
        <v>-1.19610225215131</v>
      </c>
      <c r="T12" s="86" t="n">
        <f aca="false">+'Cuadro No.1- Valores absolutos'!Y12/'Cuadro No.1- Valores absolutos'!T12*100-100</f>
        <v>1.20559715071546</v>
      </c>
      <c r="U12" s="86" t="n">
        <f aca="false">+'Cuadro No.1- Valores absolutos'!Z12/'Cuadro No.1- Valores absolutos'!U12*100-100</f>
        <v>1.78808804809454</v>
      </c>
      <c r="V12" s="86" t="n">
        <f aca="false">+'Cuadro No.1- Valores absolutos'!AA12/'Cuadro No.1- Valores absolutos'!V12*100-100</f>
        <v>0.0387861353217716</v>
      </c>
      <c r="W12" s="86" t="n">
        <f aca="false">+'Cuadro No.1- Valores absolutos'!AB12/'Cuadro No.1- Valores absolutos'!W12*100-100</f>
        <v>3.88691454138453</v>
      </c>
      <c r="X12" s="86" t="n">
        <f aca="false">+'Cuadro No.1- Valores absolutos'!AC12/'Cuadro No.1- Valores absolutos'!X12*100-100</f>
        <v>-2.34545699597589</v>
      </c>
      <c r="Y12" s="86" t="n">
        <f aca="false">+'Cuadro No.1- Valores absolutos'!AD12/'Cuadro No.1- Valores absolutos'!Y12*100-100</f>
        <v>0.404539660253803</v>
      </c>
      <c r="Z12" s="86" t="n">
        <f aca="false">+'Cuadro No.1- Valores absolutos'!AE12/'Cuadro No.1- Valores absolutos'!Z12*100-100</f>
        <v>-2.00894908081429</v>
      </c>
      <c r="AA12" s="86" t="n">
        <f aca="false">+'Cuadro No.1- Valores absolutos'!AF12/'Cuadro No.1- Valores absolutos'!AA12*100-100</f>
        <v>-0.047597667888482</v>
      </c>
      <c r="AB12" s="86" t="n">
        <f aca="false">+'Cuadro No.1- Valores absolutos'!AG12/'Cuadro No.1- Valores absolutos'!AB12*100-100</f>
        <v>0.626882967284374</v>
      </c>
      <c r="AC12" s="86" t="n">
        <f aca="false">+'Cuadro No.1- Valores absolutos'!AH12/'Cuadro No.1- Valores absolutos'!AC12*100-100</f>
        <v>5.79894966052063</v>
      </c>
      <c r="AD12" s="86" t="n">
        <f aca="false">+'Cuadro No.1- Valores absolutos'!AI12/'Cuadro No.1- Valores absolutos'!AD12*100-100</f>
        <v>2.25798831489624</v>
      </c>
      <c r="AE12" s="86" t="n">
        <f aca="false">+'Cuadro No.1- Valores absolutos'!AJ12/'Cuadro No.1- Valores absolutos'!AE12*100-100</f>
        <v>6.85286426916656</v>
      </c>
      <c r="AF12" s="86" t="n">
        <f aca="false">+'Cuadro No.1- Valores absolutos'!AK12/'Cuadro No.1- Valores absolutos'!AF12*100-100</f>
        <v>3.84937488870756</v>
      </c>
      <c r="AG12" s="86" t="n">
        <f aca="false">+'Cuadro No.1- Valores absolutos'!AL12/'Cuadro No.1- Valores absolutos'!AG12*100-100</f>
        <v>2.72199980426035</v>
      </c>
      <c r="AH12" s="86" t="n">
        <f aca="false">+'Cuadro No.1- Valores absolutos'!AM12/'Cuadro No.1- Valores absolutos'!AH12*100-100</f>
        <v>-1.85937383525904</v>
      </c>
      <c r="AI12" s="86" t="n">
        <f aca="false">+'Cuadro No.1- Valores absolutos'!AN12/'Cuadro No.1- Valores absolutos'!AI12*100-100</f>
        <v>-1.82343807043952</v>
      </c>
      <c r="AJ12" s="86" t="n">
        <f aca="false">+'Cuadro No.1- Valores absolutos'!AO12/'Cuadro No.1- Valores absolutos'!AJ12*100-100</f>
        <v>-0.418053017023937</v>
      </c>
      <c r="AK12" s="86" t="n">
        <f aca="false">+'Cuadro No.1- Valores absolutos'!AP12/'Cuadro No.1- Valores absolutos'!AK12*100-100</f>
        <v>-0.362627139077745</v>
      </c>
      <c r="AL12" s="86" t="n">
        <f aca="false">+'Cuadro No.1- Valores absolutos'!AQ12/'Cuadro No.1- Valores absolutos'!AL12*100-100</f>
        <v>-1.63252595540546</v>
      </c>
      <c r="AM12" s="86" t="n">
        <f aca="false">+'Cuadro No.1- Valores absolutos'!AR12/'Cuadro No.1- Valores absolutos'!AM12*100-100</f>
        <v>3.28341396666228</v>
      </c>
      <c r="AN12" s="86" t="n">
        <f aca="false">+'Cuadro No.1- Valores absolutos'!AS12/'Cuadro No.1- Valores absolutos'!AN12*100-100</f>
        <v>0.410485675181022</v>
      </c>
      <c r="AO12" s="86" t="n">
        <f aca="false">+'Cuadro No.1- Valores absolutos'!AT12/'Cuadro No.1- Valores absolutos'!AO12*100-100</f>
        <v>-1.47729216810609</v>
      </c>
      <c r="AP12" s="86" t="n">
        <f aca="false">+'Cuadro No.1- Valores absolutos'!AU12/'Cuadro No.1- Valores absolutos'!AP12*100-100</f>
        <v>0.123561529130996</v>
      </c>
      <c r="AQ12" s="86" t="n">
        <f aca="false">+'Cuadro No.1- Valores absolutos'!AV12/'Cuadro No.1- Valores absolutos'!AQ12*100-100</f>
        <v>2.56016950462032</v>
      </c>
      <c r="AR12" s="86" t="n">
        <f aca="false">+'Cuadro No.1- Valores absolutos'!AW12/'Cuadro No.1- Valores absolutos'!AR12*100-100</f>
        <v>0.545454077465962</v>
      </c>
      <c r="AS12" s="86" t="n">
        <f aca="false">+'Cuadro No.1- Valores absolutos'!AX12/'Cuadro No.1- Valores absolutos'!AS12*100-100</f>
        <v>4.90689653223726</v>
      </c>
      <c r="AT12" s="86" t="n">
        <f aca="false">+'Cuadro No.1- Valores absolutos'!AY12/'Cuadro No.1- Valores absolutos'!AT12*100-100</f>
        <v>2.97448659774524</v>
      </c>
      <c r="AU12" s="86" t="n">
        <f aca="false">+'Cuadro No.1- Valores absolutos'!AZ12/'Cuadro No.1- Valores absolutos'!AU12*100-100</f>
        <v>2.73371966108684</v>
      </c>
      <c r="AV12" s="86" t="n">
        <f aca="false">+'Cuadro No.1- Valores absolutos'!BA12/'Cuadro No.1- Valores absolutos'!AV12*100-100</f>
        <v>3.29256865259747</v>
      </c>
      <c r="AW12" s="86" t="n">
        <f aca="false">+'Cuadro No.1- Valores absolutos'!BB12/'Cuadro No.1- Valores absolutos'!AW12*100-100</f>
        <v>3.6785360460766</v>
      </c>
      <c r="AX12" s="86" t="n">
        <f aca="false">+'Cuadro No.1- Valores absolutos'!BC12/'Cuadro No.1- Valores absolutos'!AX12*100-100</f>
        <v>-0.986299756262142</v>
      </c>
      <c r="AY12" s="86" t="n">
        <f aca="false">+'Cuadro No.1- Valores absolutos'!BD12/'Cuadro No.1- Valores absolutos'!AY12*100-100</f>
        <v>2.11581813827337</v>
      </c>
      <c r="AZ12" s="86" t="n">
        <f aca="false">+'Cuadro No.1- Valores absolutos'!BE12/'Cuadro No.1- Valores absolutos'!AZ12*100-100</f>
        <v>2.01004942835472</v>
      </c>
      <c r="BA12" s="86" t="n">
        <f aca="false">+'Cuadro No.1- Valores absolutos'!BF12/'Cuadro No.1- Valores absolutos'!BA12*100-100</f>
        <v>1.49200739546716</v>
      </c>
      <c r="BB12" s="86" t="n">
        <f aca="false">+'Cuadro No.1- Valores absolutos'!BG12/'Cuadro No.1- Valores absolutos'!BB12*100-100</f>
        <v>1.41743054382222</v>
      </c>
      <c r="BC12" s="86" t="n">
        <f aca="false">+'Cuadro No.1- Valores absolutos'!BH12/'Cuadro No.1- Valores absolutos'!BC12*100-100</f>
        <v>3.02830707069242</v>
      </c>
      <c r="BD12" s="86" t="n">
        <f aca="false">+'Cuadro No.1- Valores absolutos'!BI12/'Cuadro No.1- Valores absolutos'!BD12*100-100</f>
        <v>1.54703529684757</v>
      </c>
      <c r="BE12" s="86" t="n">
        <f aca="false">+'Cuadro No.1- Valores absolutos'!BJ12/'Cuadro No.1- Valores absolutos'!BE12*100-100</f>
        <v>1.86469744295164</v>
      </c>
      <c r="BF12" s="87" t="n">
        <f aca="false">+'Cuadro No.1- Valores absolutos'!BK12/'Cuadro No.1- Valores absolutos'!BF12*100-100</f>
        <v>0.65997160734004</v>
      </c>
      <c r="BG12" s="87" t="n">
        <f aca="false">+'Cuadro No.1- Valores absolutos'!BL12/'Cuadro No.1- Valores absolutos'!BG12*100-100</f>
        <v>-0.162007642670545</v>
      </c>
      <c r="BH12" s="87" t="n">
        <f aca="false">+'Cuadro No.1- Valores absolutos'!BM12/'Cuadro No.1- Valores absolutos'!BH12*100-100</f>
        <v>5.35767720513221</v>
      </c>
      <c r="BI12" s="87" t="n">
        <f aca="false">+'Cuadro No.1- Valores absolutos'!BN12/'Cuadro No.1- Valores absolutos'!BI12*100-100</f>
        <v>3.32731105616489</v>
      </c>
      <c r="BJ12" s="86" t="n">
        <f aca="false">+'Cuadro No.1- Valores absolutos'!BO12/'Cuadro No.1- Valores absolutos'!BJ12*100-100</f>
        <v>2.28768498680078</v>
      </c>
      <c r="BK12" s="87" t="n">
        <f aca="false">+'Cuadro No.1- Valores absolutos'!BP12/'Cuadro No.1- Valores absolutos'!BK12*100-100</f>
        <v>1.67059120138123</v>
      </c>
    </row>
    <row r="13" customFormat="false" ht="14.1" hidden="false" customHeight="true" outlineLevel="0" collapsed="false">
      <c r="A13" s="88" t="s">
        <v>12</v>
      </c>
      <c r="B13" s="89" t="s">
        <v>13</v>
      </c>
      <c r="C13" s="90" t="n">
        <f aca="false">+'Cuadro No.1- Valores absolutos'!H13/'Cuadro No.1- Valores absolutos'!C13*100-100</f>
        <v>-7.58443735565297</v>
      </c>
      <c r="D13" s="90" t="n">
        <f aca="false">+'Cuadro No.1- Valores absolutos'!I13/'Cuadro No.1- Valores absolutos'!D13*100-100</f>
        <v>13.5548072263497</v>
      </c>
      <c r="E13" s="90" t="n">
        <f aca="false">+'Cuadro No.1- Valores absolutos'!J13/'Cuadro No.1- Valores absolutos'!E13*100-100</f>
        <v>7.47657199174179</v>
      </c>
      <c r="F13" s="90" t="n">
        <f aca="false">+'Cuadro No.1- Valores absolutos'!K13/'Cuadro No.1- Valores absolutos'!F13*100-100</f>
        <v>15.8302739379324</v>
      </c>
      <c r="G13" s="91" t="n">
        <f aca="false">+'Cuadro No.1- Valores absolutos'!L13/'Cuadro No.1- Valores absolutos'!G13*100-100</f>
        <v>7.41157557451895</v>
      </c>
      <c r="H13" s="90" t="n">
        <f aca="false">+'Cuadro No.1- Valores absolutos'!M13/'Cuadro No.1- Valores absolutos'!H13*100-100</f>
        <v>35.570664674351</v>
      </c>
      <c r="I13" s="90" t="n">
        <f aca="false">+'Cuadro No.1- Valores absolutos'!N13/'Cuadro No.1- Valores absolutos'!I13*100-100</f>
        <v>-19.286700589297</v>
      </c>
      <c r="J13" s="90" t="n">
        <f aca="false">+'Cuadro No.1- Valores absolutos'!O13/'Cuadro No.1- Valores absolutos'!J13*100-100</f>
        <v>-18.7661230609508</v>
      </c>
      <c r="K13" s="90" t="n">
        <f aca="false">+'Cuadro No.1- Valores absolutos'!P13/'Cuadro No.1- Valores absolutos'!K13*100-100</f>
        <v>-23.7805536733151</v>
      </c>
      <c r="L13" s="91" t="n">
        <f aca="false">+'Cuadro No.1- Valores absolutos'!Q13/'Cuadro No.1- Valores absolutos'!L13*100-100</f>
        <v>-8.89711789962675</v>
      </c>
      <c r="M13" s="90" t="n">
        <f aca="false">+'Cuadro No.1- Valores absolutos'!R13/'Cuadro No.1- Valores absolutos'!M13*100-100</f>
        <v>-20.0205034906471</v>
      </c>
      <c r="N13" s="90" t="n">
        <f aca="false">+'Cuadro No.1- Valores absolutos'!S13/'Cuadro No.1- Valores absolutos'!N13*100-100</f>
        <v>11.0271063948731</v>
      </c>
      <c r="O13" s="90" t="n">
        <f aca="false">+'Cuadro No.1- Valores absolutos'!T13/'Cuadro No.1- Valores absolutos'!O13*100-100</f>
        <v>6.26303582723777</v>
      </c>
      <c r="P13" s="90" t="n">
        <f aca="false">+'Cuadro No.1- Valores absolutos'!U13/'Cuadro No.1- Valores absolutos'!P13*100-100</f>
        <v>0.813969219272408</v>
      </c>
      <c r="Q13" s="91" t="n">
        <f aca="false">+'Cuadro No.1- Valores absolutos'!V13/'Cuadro No.1- Valores absolutos'!Q13*100-100</f>
        <v>-2.14945850382243</v>
      </c>
      <c r="R13" s="90" t="n">
        <f aca="false">+'Cuadro No.1- Valores absolutos'!W13/'Cuadro No.1- Valores absolutos'!R13*100-100</f>
        <v>-10.5393174583115</v>
      </c>
      <c r="S13" s="90" t="n">
        <f aca="false">+'Cuadro No.1- Valores absolutos'!X13/'Cuadro No.1- Valores absolutos'!S13*100-100</f>
        <v>9.21303668653412</v>
      </c>
      <c r="T13" s="90" t="n">
        <f aca="false">+'Cuadro No.1- Valores absolutos'!Y13/'Cuadro No.1- Valores absolutos'!T13*100-100</f>
        <v>20.0755205392057</v>
      </c>
      <c r="U13" s="90" t="n">
        <f aca="false">+'Cuadro No.1- Valores absolutos'!Z13/'Cuadro No.1- Valores absolutos'!U13*100-100</f>
        <v>10.4699646304408</v>
      </c>
      <c r="V13" s="91" t="n">
        <f aca="false">+'Cuadro No.1- Valores absolutos'!AA13/'Cuadro No.1- Valores absolutos'!V13*100-100</f>
        <v>7.20725008732501</v>
      </c>
      <c r="W13" s="90" t="n">
        <f aca="false">+'Cuadro No.1- Valores absolutos'!AB13/'Cuadro No.1- Valores absolutos'!W13*100-100</f>
        <v>17.3994934733401</v>
      </c>
      <c r="X13" s="90" t="n">
        <f aca="false">+'Cuadro No.1- Valores absolutos'!AC13/'Cuadro No.1- Valores absolutos'!X13*100-100</f>
        <v>-25.3908387236536</v>
      </c>
      <c r="Y13" s="90" t="n">
        <f aca="false">+'Cuadro No.1- Valores absolutos'!AD13/'Cuadro No.1- Valores absolutos'!Y13*100-100</f>
        <v>-12.5051161915706</v>
      </c>
      <c r="Z13" s="90" t="n">
        <f aca="false">+'Cuadro No.1- Valores absolutos'!AE13/'Cuadro No.1- Valores absolutos'!Z13*100-100</f>
        <v>-24.7942154736081</v>
      </c>
      <c r="AA13" s="91" t="n">
        <f aca="false">+'Cuadro No.1- Valores absolutos'!AF13/'Cuadro No.1- Valores absolutos'!AA13*100-100</f>
        <v>-12.5032313225973</v>
      </c>
      <c r="AB13" s="90" t="n">
        <f aca="false">+'Cuadro No.1- Valores absolutos'!AG13/'Cuadro No.1- Valores absolutos'!AB13*100-100</f>
        <v>-16.6729217220406</v>
      </c>
      <c r="AC13" s="90" t="n">
        <f aca="false">+'Cuadro No.1- Valores absolutos'!AH13/'Cuadro No.1- Valores absolutos'!AC13*100-100</f>
        <v>33.5147429430793</v>
      </c>
      <c r="AD13" s="90" t="n">
        <f aca="false">+'Cuadro No.1- Valores absolutos'!AI13/'Cuadro No.1- Valores absolutos'!AD13*100-100</f>
        <v>-7.00644160281723</v>
      </c>
      <c r="AE13" s="90" t="n">
        <f aca="false">+'Cuadro No.1- Valores absolutos'!AJ13/'Cuadro No.1- Valores absolutos'!AE13*100-100</f>
        <v>34.5218133710734</v>
      </c>
      <c r="AF13" s="91" t="n">
        <f aca="false">+'Cuadro No.1- Valores absolutos'!AK13/'Cuadro No.1- Valores absolutos'!AF13*100-100</f>
        <v>7.97843652532448</v>
      </c>
      <c r="AG13" s="90" t="n">
        <f aca="false">+'Cuadro No.1- Valores absolutos'!AL13/'Cuadro No.1- Valores absolutos'!AG13*100-100</f>
        <v>15.5280656274282</v>
      </c>
      <c r="AH13" s="90" t="n">
        <f aca="false">+'Cuadro No.1- Valores absolutos'!AM13/'Cuadro No.1- Valores absolutos'!AH13*100-100</f>
        <v>-17.4190760308919</v>
      </c>
      <c r="AI13" s="90" t="n">
        <f aca="false">+'Cuadro No.1- Valores absolutos'!AN13/'Cuadro No.1- Valores absolutos'!AI13*100-100</f>
        <v>0.0790489134680001</v>
      </c>
      <c r="AJ13" s="90" t="n">
        <f aca="false">+'Cuadro No.1- Valores absolutos'!AO13/'Cuadro No.1- Valores absolutos'!AJ13*100-100</f>
        <v>1.07121721952377</v>
      </c>
      <c r="AK13" s="91" t="n">
        <f aca="false">+'Cuadro No.1- Valores absolutos'!AP13/'Cuadro No.1- Valores absolutos'!AK13*100-100</f>
        <v>-1.00904372396481</v>
      </c>
      <c r="AL13" s="90" t="n">
        <f aca="false">+'Cuadro No.1- Valores absolutos'!AQ13/'Cuadro No.1- Valores absolutos'!AL13*100-100</f>
        <v>2.2263688254796</v>
      </c>
      <c r="AM13" s="90" t="n">
        <f aca="false">+'Cuadro No.1- Valores absolutos'!AR13/'Cuadro No.1- Valores absolutos'!AM13*100-100</f>
        <v>19.2209133909309</v>
      </c>
      <c r="AN13" s="90" t="n">
        <f aca="false">+'Cuadro No.1- Valores absolutos'!AS13/'Cuadro No.1- Valores absolutos'!AN13*100-100</f>
        <v>10.5058256428188</v>
      </c>
      <c r="AO13" s="90" t="n">
        <f aca="false">+'Cuadro No.1- Valores absolutos'!AT13/'Cuadro No.1- Valores absolutos'!AO13*100-100</f>
        <v>-3.54560780231716</v>
      </c>
      <c r="AP13" s="91" t="n">
        <f aca="false">+'Cuadro No.1- Valores absolutos'!AU13/'Cuadro No.1- Valores absolutos'!AP13*100-100</f>
        <v>6.54857567254059</v>
      </c>
      <c r="AQ13" s="90" t="n">
        <f aca="false">+'Cuadro No.1- Valores absolutos'!AV13/'Cuadro No.1- Valores absolutos'!AQ13*100-100</f>
        <v>0.675984500682674</v>
      </c>
      <c r="AR13" s="90" t="n">
        <f aca="false">+'Cuadro No.1- Valores absolutos'!AW13/'Cuadro No.1- Valores absolutos'!AR13*100-100</f>
        <v>5.21374927787406</v>
      </c>
      <c r="AS13" s="90" t="n">
        <f aca="false">+'Cuadro No.1- Valores absolutos'!AX13/'Cuadro No.1- Valores absolutos'!AS13*100-100</f>
        <v>9.9381566791634</v>
      </c>
      <c r="AT13" s="90" t="n">
        <f aca="false">+'Cuadro No.1- Valores absolutos'!AY13/'Cuadro No.1- Valores absolutos'!AT13*100-100</f>
        <v>-0.764513887056054</v>
      </c>
      <c r="AU13" s="91" t="n">
        <f aca="false">+'Cuadro No.1- Valores absolutos'!AZ13/'Cuadro No.1- Valores absolutos'!AU13*100-100</f>
        <v>3.83038597050984</v>
      </c>
      <c r="AV13" s="90" t="n">
        <f aca="false">+'Cuadro No.1- Valores absolutos'!BA13/'Cuadro No.1- Valores absolutos'!AV13*100-100</f>
        <v>13.1382998718991</v>
      </c>
      <c r="AW13" s="90" t="n">
        <f aca="false">+'Cuadro No.1- Valores absolutos'!BB13/'Cuadro No.1- Valores absolutos'!AW13*100-100</f>
        <v>-1.88945859744035</v>
      </c>
      <c r="AX13" s="90" t="n">
        <f aca="false">+'Cuadro No.1- Valores absolutos'!BC13/'Cuadro No.1- Valores absolutos'!AX13*100-100</f>
        <v>-11.9672813617861</v>
      </c>
      <c r="AY13" s="90" t="n">
        <f aca="false">+'Cuadro No.1- Valores absolutos'!BD13/'Cuadro No.1- Valores absolutos'!AY13*100-100</f>
        <v>13.9257788258657</v>
      </c>
      <c r="AZ13" s="91" t="n">
        <f aca="false">+'Cuadro No.1- Valores absolutos'!BE13/'Cuadro No.1- Valores absolutos'!AZ13*100-100</f>
        <v>2.69709859462961</v>
      </c>
      <c r="BA13" s="90" t="n">
        <f aca="false">+'Cuadro No.1- Valores absolutos'!BF13/'Cuadro No.1- Valores absolutos'!BA13*100-100</f>
        <v>2.11012738462797</v>
      </c>
      <c r="BB13" s="90" t="n">
        <f aca="false">+'Cuadro No.1- Valores absolutos'!BG13/'Cuadro No.1- Valores absolutos'!BB13*100-100</f>
        <v>1.04110941936545</v>
      </c>
      <c r="BC13" s="90" t="n">
        <f aca="false">+'Cuadro No.1- Valores absolutos'!BH13/'Cuadro No.1- Valores absolutos'!BC13*100-100</f>
        <v>2.88819413428614</v>
      </c>
      <c r="BD13" s="90" t="n">
        <f aca="false">+'Cuadro No.1- Valores absolutos'!BI13/'Cuadro No.1- Valores absolutos'!BD13*100-100</f>
        <v>-7.74516364994631</v>
      </c>
      <c r="BE13" s="91" t="n">
        <f aca="false">+'Cuadro No.1- Valores absolutos'!BJ13/'Cuadro No.1- Valores absolutos'!BE13*100-100</f>
        <v>-0.533340162387731</v>
      </c>
      <c r="BF13" s="90" t="n">
        <f aca="false">+'Cuadro No.1- Valores absolutos'!BK13/'Cuadro No.1- Valores absolutos'!BF13*100-100</f>
        <v>-9.25153687498749</v>
      </c>
      <c r="BG13" s="90" t="n">
        <f aca="false">+'Cuadro No.1- Valores absolutos'!BL13/'Cuadro No.1- Valores absolutos'!BG13*100-100</f>
        <v>0.805299883250527</v>
      </c>
      <c r="BH13" s="90" t="n">
        <f aca="false">+'Cuadro No.1- Valores absolutos'!BM13/'Cuadro No.1- Valores absolutos'!BH13*100-100</f>
        <v>24.6166242506263</v>
      </c>
      <c r="BI13" s="90" t="n">
        <f aca="false">+'Cuadro No.1- Valores absolutos'!BN13/'Cuadro No.1- Valores absolutos'!BI13*100-100</f>
        <v>3.72885263693594</v>
      </c>
      <c r="BJ13" s="91" t="n">
        <f aca="false">+'Cuadro No.1- Valores absolutos'!BO13/'Cuadro No.1- Valores absolutos'!BJ13*100-100</f>
        <v>4.4738207869957</v>
      </c>
      <c r="BK13" s="90" t="n">
        <f aca="false">+'Cuadro No.1- Valores absolutos'!BP13/'Cuadro No.1- Valores absolutos'!BK13*100-100</f>
        <v>2.94000016549396</v>
      </c>
    </row>
    <row r="14" customFormat="false" ht="14.1" hidden="false" customHeight="true" outlineLevel="0" collapsed="false">
      <c r="A14" s="92" t="s">
        <v>14</v>
      </c>
      <c r="B14" s="93" t="s">
        <v>15</v>
      </c>
      <c r="C14" s="94" t="n">
        <f aca="false">+'Cuadro No.1- Valores absolutos'!H14/'Cuadro No.1- Valores absolutos'!C14*100-100</f>
        <v>5.30643812197684</v>
      </c>
      <c r="D14" s="94" t="n">
        <f aca="false">+'Cuadro No.1- Valores absolutos'!I14/'Cuadro No.1- Valores absolutos'!D14*100-100</f>
        <v>3.41953728578592</v>
      </c>
      <c r="E14" s="94" t="n">
        <f aca="false">+'Cuadro No.1- Valores absolutos'!J14/'Cuadro No.1- Valores absolutos'!E14*100-100</f>
        <v>1.14664585196552</v>
      </c>
      <c r="F14" s="94" t="n">
        <f aca="false">+'Cuadro No.1- Valores absolutos'!K14/'Cuadro No.1- Valores absolutos'!F14*100-100</f>
        <v>-1.95933507161872</v>
      </c>
      <c r="G14" s="95" t="n">
        <f aca="false">+'Cuadro No.1- Valores absolutos'!L14/'Cuadro No.1- Valores absolutos'!G14*100-100</f>
        <v>1.88600635664957</v>
      </c>
      <c r="H14" s="94" t="n">
        <f aca="false">+'Cuadro No.1- Valores absolutos'!M14/'Cuadro No.1- Valores absolutos'!H14*100-100</f>
        <v>4.56568743075658</v>
      </c>
      <c r="I14" s="94" t="n">
        <f aca="false">+'Cuadro No.1- Valores absolutos'!N14/'Cuadro No.1- Valores absolutos'!I14*100-100</f>
        <v>3.35924856352825</v>
      </c>
      <c r="J14" s="94" t="n">
        <f aca="false">+'Cuadro No.1- Valores absolutos'!O14/'Cuadro No.1- Valores absolutos'!J14*100-100</f>
        <v>3.55440239632114</v>
      </c>
      <c r="K14" s="94" t="n">
        <f aca="false">+'Cuadro No.1- Valores absolutos'!P14/'Cuadro No.1- Valores absolutos'!K14*100-100</f>
        <v>0.945060659788638</v>
      </c>
      <c r="L14" s="95" t="n">
        <f aca="false">+'Cuadro No.1- Valores absolutos'!Q14/'Cuadro No.1- Valores absolutos'!L14*100-100</f>
        <v>3.0963600069547</v>
      </c>
      <c r="M14" s="94" t="n">
        <f aca="false">+'Cuadro No.1- Valores absolutos'!R14/'Cuadro No.1- Valores absolutos'!M14*100-100</f>
        <v>-0.202419636669987</v>
      </c>
      <c r="N14" s="94" t="n">
        <f aca="false">+'Cuadro No.1- Valores absolutos'!S14/'Cuadro No.1- Valores absolutos'!N14*100-100</f>
        <v>2.74716932480263</v>
      </c>
      <c r="O14" s="94" t="n">
        <f aca="false">+'Cuadro No.1- Valores absolutos'!T14/'Cuadro No.1- Valores absolutos'!O14*100-100</f>
        <v>0.519782988056193</v>
      </c>
      <c r="P14" s="94" t="n">
        <f aca="false">+'Cuadro No.1- Valores absolutos'!U14/'Cuadro No.1- Valores absolutos'!P14*100-100</f>
        <v>0.74336910436989</v>
      </c>
      <c r="Q14" s="95" t="n">
        <f aca="false">+'Cuadro No.1- Valores absolutos'!V14/'Cuadro No.1- Valores absolutos'!Q14*100-100</f>
        <v>0.955153287127274</v>
      </c>
      <c r="R14" s="94" t="n">
        <f aca="false">+'Cuadro No.1- Valores absolutos'!W14/'Cuadro No.1- Valores absolutos'!R14*100-100</f>
        <v>-4.62879247105239</v>
      </c>
      <c r="S14" s="94" t="n">
        <f aca="false">+'Cuadro No.1- Valores absolutos'!X14/'Cuadro No.1- Valores absolutos'!S14*100-100</f>
        <v>-5.08582594417619</v>
      </c>
      <c r="T14" s="94" t="n">
        <f aca="false">+'Cuadro No.1- Valores absolutos'!Y14/'Cuadro No.1- Valores absolutos'!T14*100-100</f>
        <v>-2.70301306754662</v>
      </c>
      <c r="U14" s="94" t="n">
        <f aca="false">+'Cuadro No.1- Valores absolutos'!Z14/'Cuadro No.1- Valores absolutos'!U14*100-100</f>
        <v>2.71584176680295</v>
      </c>
      <c r="V14" s="95" t="n">
        <f aca="false">+'Cuadro No.1- Valores absolutos'!AA14/'Cuadro No.1- Valores absolutos'!V14*100-100</f>
        <v>-2.4534998251261</v>
      </c>
      <c r="W14" s="94" t="n">
        <f aca="false">+'Cuadro No.1- Valores absolutos'!AB14/'Cuadro No.1- Valores absolutos'!W14*100-100</f>
        <v>8.91194882167214</v>
      </c>
      <c r="X14" s="94" t="n">
        <f aca="false">+'Cuadro No.1- Valores absolutos'!AC14/'Cuadro No.1- Valores absolutos'!X14*100-100</f>
        <v>3.45086715257364</v>
      </c>
      <c r="Y14" s="94" t="n">
        <f aca="false">+'Cuadro No.1- Valores absolutos'!AD14/'Cuadro No.1- Valores absolutos'!Y14*100-100</f>
        <v>6.26852822538653</v>
      </c>
      <c r="Z14" s="94" t="n">
        <f aca="false">+'Cuadro No.1- Valores absolutos'!AE14/'Cuadro No.1- Valores absolutos'!Z14*100-100</f>
        <v>0.224951300925198</v>
      </c>
      <c r="AA14" s="95" t="n">
        <f aca="false">+'Cuadro No.1- Valores absolutos'!AF14/'Cuadro No.1- Valores absolutos'!AA14*100-100</f>
        <v>4.63619528156055</v>
      </c>
      <c r="AB14" s="94" t="n">
        <f aca="false">+'Cuadro No.1- Valores absolutos'!AG14/'Cuadro No.1- Valores absolutos'!AB14*100-100</f>
        <v>1.1372591041725</v>
      </c>
      <c r="AC14" s="94" t="n">
        <f aca="false">+'Cuadro No.1- Valores absolutos'!AH14/'Cuadro No.1- Valores absolutos'!AC14*100-100</f>
        <v>3.28068564741015</v>
      </c>
      <c r="AD14" s="94" t="n">
        <f aca="false">+'Cuadro No.1- Valores absolutos'!AI14/'Cuadro No.1- Valores absolutos'!AD14*100-100</f>
        <v>2.94096990840553</v>
      </c>
      <c r="AE14" s="94" t="n">
        <f aca="false">+'Cuadro No.1- Valores absolutos'!AJ14/'Cuadro No.1- Valores absolutos'!AE14*100-100</f>
        <v>5.74876171092672</v>
      </c>
      <c r="AF14" s="95" t="n">
        <f aca="false">+'Cuadro No.1- Valores absolutos'!AK14/'Cuadro No.1- Valores absolutos'!AF14*100-100</f>
        <v>3.26927997199068</v>
      </c>
      <c r="AG14" s="94" t="n">
        <f aca="false">+'Cuadro No.1- Valores absolutos'!AL14/'Cuadro No.1- Valores absolutos'!AG14*100-100</f>
        <v>0.659670067165081</v>
      </c>
      <c r="AH14" s="94" t="n">
        <f aca="false">+'Cuadro No.1- Valores absolutos'!AM14/'Cuadro No.1- Valores absolutos'!AH14*100-100</f>
        <v>0.878107709227251</v>
      </c>
      <c r="AI14" s="94" t="n">
        <f aca="false">+'Cuadro No.1- Valores absolutos'!AN14/'Cuadro No.1- Valores absolutos'!AI14*100-100</f>
        <v>-2.30258277993339</v>
      </c>
      <c r="AJ14" s="94" t="n">
        <f aca="false">+'Cuadro No.1- Valores absolutos'!AO14/'Cuadro No.1- Valores absolutos'!AJ14*100-100</f>
        <v>-0.871362852168602</v>
      </c>
      <c r="AK14" s="95" t="n">
        <f aca="false">+'Cuadro No.1- Valores absolutos'!AP14/'Cuadro No.1- Valores absolutos'!AK14*100-100</f>
        <v>-0.425295279302645</v>
      </c>
      <c r="AL14" s="94" t="n">
        <f aca="false">+'Cuadro No.1- Valores absolutos'!AQ14/'Cuadro No.1- Valores absolutos'!AL14*100-100</f>
        <v>-2.07437467157759</v>
      </c>
      <c r="AM14" s="94" t="n">
        <f aca="false">+'Cuadro No.1- Valores absolutos'!AR14/'Cuadro No.1- Valores absolutos'!AM14*100-100</f>
        <v>-0.276221248135926</v>
      </c>
      <c r="AN14" s="94" t="n">
        <f aca="false">+'Cuadro No.1- Valores absolutos'!AS14/'Cuadro No.1- Valores absolutos'!AN14*100-100</f>
        <v>-4.27927854774116</v>
      </c>
      <c r="AO14" s="94" t="n">
        <f aca="false">+'Cuadro No.1- Valores absolutos'!AT14/'Cuadro No.1- Valores absolutos'!AO14*100-100</f>
        <v>-5.39546066383041</v>
      </c>
      <c r="AP14" s="95" t="n">
        <f aca="false">+'Cuadro No.1- Valores absolutos'!AU14/'Cuadro No.1- Valores absolutos'!AP14*100-100</f>
        <v>-3.01405922992555</v>
      </c>
      <c r="AQ14" s="94" t="n">
        <f aca="false">+'Cuadro No.1- Valores absolutos'!AV14/'Cuadro No.1- Valores absolutos'!AQ14*100-100</f>
        <v>1.68911349033569</v>
      </c>
      <c r="AR14" s="94" t="n">
        <f aca="false">+'Cuadro No.1- Valores absolutos'!AW14/'Cuadro No.1- Valores absolutos'!AR14*100-100</f>
        <v>-2.19606554777023</v>
      </c>
      <c r="AS14" s="94" t="n">
        <f aca="false">+'Cuadro No.1- Valores absolutos'!AX14/'Cuadro No.1- Valores absolutos'!AS14*100-100</f>
        <v>2.47163255334166</v>
      </c>
      <c r="AT14" s="94" t="n">
        <f aca="false">+'Cuadro No.1- Valores absolutos'!AY14/'Cuadro No.1- Valores absolutos'!AT14*100-100</f>
        <v>2.8569651709935</v>
      </c>
      <c r="AU14" s="95" t="n">
        <f aca="false">+'Cuadro No.1- Valores absolutos'!AZ14/'Cuadro No.1- Valores absolutos'!AU14*100-100</f>
        <v>1.17202714517985</v>
      </c>
      <c r="AV14" s="94" t="n">
        <f aca="false">+'Cuadro No.1- Valores absolutos'!BA14/'Cuadro No.1- Valores absolutos'!AV14*100-100</f>
        <v>-0.40142127687254</v>
      </c>
      <c r="AW14" s="94" t="n">
        <f aca="false">+'Cuadro No.1- Valores absolutos'!BB14/'Cuadro No.1- Valores absolutos'!AW14*100-100</f>
        <v>3.75737799318586</v>
      </c>
      <c r="AX14" s="94" t="n">
        <f aca="false">+'Cuadro No.1- Valores absolutos'!BC14/'Cuadro No.1- Valores absolutos'!AX14*100-100</f>
        <v>0.306800270209422</v>
      </c>
      <c r="AY14" s="94" t="n">
        <f aca="false">+'Cuadro No.1- Valores absolutos'!BD14/'Cuadro No.1- Valores absolutos'!AY14*100-100</f>
        <v>0.400688294901357</v>
      </c>
      <c r="AZ14" s="95" t="n">
        <f aca="false">+'Cuadro No.1- Valores absolutos'!BE14/'Cuadro No.1- Valores absolutos'!AZ14*100-100</f>
        <v>1.00786631373107</v>
      </c>
      <c r="BA14" s="94" t="n">
        <f aca="false">+'Cuadro No.1- Valores absolutos'!BF14/'Cuadro No.1- Valores absolutos'!BA14*100-100</f>
        <v>2.46003283418087</v>
      </c>
      <c r="BB14" s="94" t="n">
        <f aca="false">+'Cuadro No.1- Valores absolutos'!BG14/'Cuadro No.1- Valores absolutos'!BB14*100-100</f>
        <v>1.23078665088879</v>
      </c>
      <c r="BC14" s="94" t="n">
        <f aca="false">+'Cuadro No.1- Valores absolutos'!BH14/'Cuadro No.1- Valores absolutos'!BC14*100-100</f>
        <v>3.42803002167278</v>
      </c>
      <c r="BD14" s="94" t="n">
        <f aca="false">+'Cuadro No.1- Valores absolutos'!BI14/'Cuadro No.1- Valores absolutos'!BD14*100-100</f>
        <v>1.0976580365528</v>
      </c>
      <c r="BE14" s="95" t="n">
        <f aca="false">+'Cuadro No.1- Valores absolutos'!BJ14/'Cuadro No.1- Valores absolutos'!BE14*100-100</f>
        <v>2.04479136493222</v>
      </c>
      <c r="BF14" s="94" t="n">
        <f aca="false">+'Cuadro No.1- Valores absolutos'!BK14/'Cuadro No.1- Valores absolutos'!BF14*100-100</f>
        <v>-1.13626494629413</v>
      </c>
      <c r="BG14" s="94" t="n">
        <f aca="false">+'Cuadro No.1- Valores absolutos'!BL14/'Cuadro No.1- Valores absolutos'!BG14*100-100</f>
        <v>-3.60233192150363</v>
      </c>
      <c r="BH14" s="94" t="n">
        <f aca="false">+'Cuadro No.1- Valores absolutos'!BM14/'Cuadro No.1- Valores absolutos'!BH14*100-100</f>
        <v>-0.189356157147259</v>
      </c>
      <c r="BI14" s="94" t="n">
        <f aca="false">+'Cuadro No.1- Valores absolutos'!BN14/'Cuadro No.1- Valores absolutos'!BI14*100-100</f>
        <v>0.782106535854069</v>
      </c>
      <c r="BJ14" s="95" t="n">
        <f aca="false">+'Cuadro No.1- Valores absolutos'!BO14/'Cuadro No.1- Valores absolutos'!BJ14*100-100</f>
        <v>-1.04879057415158</v>
      </c>
      <c r="BK14" s="94" t="n">
        <f aca="false">+'Cuadro No.1- Valores absolutos'!BP14/'Cuadro No.1- Valores absolutos'!BK14*100-100</f>
        <v>0.704375185361883</v>
      </c>
    </row>
    <row r="15" customFormat="false" ht="14.1" hidden="false" customHeight="true" outlineLevel="0" collapsed="false">
      <c r="A15" s="88" t="s">
        <v>16</v>
      </c>
      <c r="B15" s="89" t="s">
        <v>17</v>
      </c>
      <c r="C15" s="90" t="n">
        <f aca="false">+'Cuadro No.1- Valores absolutos'!H15/'Cuadro No.1- Valores absolutos'!C15*100-100</f>
        <v>6.57869848939481</v>
      </c>
      <c r="D15" s="90" t="n">
        <f aca="false">+'Cuadro No.1- Valores absolutos'!I15/'Cuadro No.1- Valores absolutos'!D15*100-100</f>
        <v>5.55722496583609</v>
      </c>
      <c r="E15" s="90" t="n">
        <f aca="false">+'Cuadro No.1- Valores absolutos'!J15/'Cuadro No.1- Valores absolutos'!E15*100-100</f>
        <v>3.53309220313274</v>
      </c>
      <c r="F15" s="90" t="n">
        <f aca="false">+'Cuadro No.1- Valores absolutos'!K15/'Cuadro No.1- Valores absolutos'!F15*100-100</f>
        <v>3.92891859305706</v>
      </c>
      <c r="G15" s="91" t="n">
        <f aca="false">+'Cuadro No.1- Valores absolutos'!L15/'Cuadro No.1- Valores absolutos'!G15*100-100</f>
        <v>4.88358824083358</v>
      </c>
      <c r="H15" s="90" t="n">
        <f aca="false">+'Cuadro No.1- Valores absolutos'!M15/'Cuadro No.1- Valores absolutos'!H15*100-100</f>
        <v>-1.93293953223852</v>
      </c>
      <c r="I15" s="90" t="n">
        <f aca="false">+'Cuadro No.1- Valores absolutos'!N15/'Cuadro No.1- Valores absolutos'!I15*100-100</f>
        <v>-3.32404538687481</v>
      </c>
      <c r="J15" s="90" t="n">
        <f aca="false">+'Cuadro No.1- Valores absolutos'!O15/'Cuadro No.1- Valores absolutos'!J15*100-100</f>
        <v>-2.67347125641074</v>
      </c>
      <c r="K15" s="90" t="n">
        <f aca="false">+'Cuadro No.1- Valores absolutos'!P15/'Cuadro No.1- Valores absolutos'!K15*100-100</f>
        <v>-1.77247811749216</v>
      </c>
      <c r="L15" s="91" t="n">
        <f aca="false">+'Cuadro No.1- Valores absolutos'!Q15/'Cuadro No.1- Valores absolutos'!L15*100-100</f>
        <v>-2.42563162722243</v>
      </c>
      <c r="M15" s="90" t="n">
        <f aca="false">+'Cuadro No.1- Valores absolutos'!R15/'Cuadro No.1- Valores absolutos'!M15*100-100</f>
        <v>-1.4661713278624</v>
      </c>
      <c r="N15" s="90" t="n">
        <f aca="false">+'Cuadro No.1- Valores absolutos'!S15/'Cuadro No.1- Valores absolutos'!N15*100-100</f>
        <v>3.39817391982935</v>
      </c>
      <c r="O15" s="90" t="n">
        <f aca="false">+'Cuadro No.1- Valores absolutos'!T15/'Cuadro No.1- Valores absolutos'!O15*100-100</f>
        <v>2.02229162725156</v>
      </c>
      <c r="P15" s="90" t="n">
        <f aca="false">+'Cuadro No.1- Valores absolutos'!U15/'Cuadro No.1- Valores absolutos'!P15*100-100</f>
        <v>0.809668204610574</v>
      </c>
      <c r="Q15" s="91" t="n">
        <f aca="false">+'Cuadro No.1- Valores absolutos'!V15/'Cuadro No.1- Valores absolutos'!Q15*100-100</f>
        <v>1.18272854439022</v>
      </c>
      <c r="R15" s="90" t="n">
        <f aca="false">+'Cuadro No.1- Valores absolutos'!W15/'Cuadro No.1- Valores absolutos'!R15*100-100</f>
        <v>5.50948893531495</v>
      </c>
      <c r="S15" s="90" t="n">
        <f aca="false">+'Cuadro No.1- Valores absolutos'!X15/'Cuadro No.1- Valores absolutos'!S15*100-100</f>
        <v>0.357540347819423</v>
      </c>
      <c r="T15" s="90" t="n">
        <f aca="false">+'Cuadro No.1- Valores absolutos'!Y15/'Cuadro No.1- Valores absolutos'!T15*100-100</f>
        <v>-0.127377562498097</v>
      </c>
      <c r="U15" s="90" t="n">
        <f aca="false">+'Cuadro No.1- Valores absolutos'!Z15/'Cuadro No.1- Valores absolutos'!U15*100-100</f>
        <v>-2.20741222696182</v>
      </c>
      <c r="V15" s="91" t="n">
        <f aca="false">+'Cuadro No.1- Valores absolutos'!AA15/'Cuadro No.1- Valores absolutos'!V15*100-100</f>
        <v>0.848567044846348</v>
      </c>
      <c r="W15" s="90" t="n">
        <f aca="false">+'Cuadro No.1- Valores absolutos'!AB15/'Cuadro No.1- Valores absolutos'!W15*100-100</f>
        <v>-5.75073931577438</v>
      </c>
      <c r="X15" s="90" t="n">
        <f aca="false">+'Cuadro No.1- Valores absolutos'!AC15/'Cuadro No.1- Valores absolutos'!X15*100-100</f>
        <v>-1.58941207495936</v>
      </c>
      <c r="Y15" s="90" t="n">
        <f aca="false">+'Cuadro No.1- Valores absolutos'!AD15/'Cuadro No.1- Valores absolutos'!Y15*100-100</f>
        <v>-2.05200426553893</v>
      </c>
      <c r="Z15" s="90" t="n">
        <f aca="false">+'Cuadro No.1- Valores absolutos'!AE15/'Cuadro No.1- Valores absolutos'!Z15*100-100</f>
        <v>2.58088585818808</v>
      </c>
      <c r="AA15" s="91" t="n">
        <f aca="false">+'Cuadro No.1- Valores absolutos'!AF15/'Cuadro No.1- Valores absolutos'!AA15*100-100</f>
        <v>-1.75087840722227</v>
      </c>
      <c r="AB15" s="90" t="n">
        <f aca="false">+'Cuadro No.1- Valores absolutos'!AG15/'Cuadro No.1- Valores absolutos'!AB15*100-100</f>
        <v>5.74703597131361</v>
      </c>
      <c r="AC15" s="90" t="n">
        <f aca="false">+'Cuadro No.1- Valores absolutos'!AH15/'Cuadro No.1- Valores absolutos'!AC15*100-100</f>
        <v>1.3762486805049</v>
      </c>
      <c r="AD15" s="90" t="n">
        <f aca="false">+'Cuadro No.1- Valores absolutos'!AI15/'Cuadro No.1- Valores absolutos'!AD15*100-100</f>
        <v>4.76408014096457</v>
      </c>
      <c r="AE15" s="90" t="n">
        <f aca="false">+'Cuadro No.1- Valores absolutos'!AJ15/'Cuadro No.1- Valores absolutos'!AE15*100-100</f>
        <v>1.39718986022039</v>
      </c>
      <c r="AF15" s="91" t="n">
        <f aca="false">+'Cuadro No.1- Valores absolutos'!AK15/'Cuadro No.1- Valores absolutos'!AF15*100-100</f>
        <v>3.29323020242676</v>
      </c>
      <c r="AG15" s="90" t="n">
        <f aca="false">+'Cuadro No.1- Valores absolutos'!AL15/'Cuadro No.1- Valores absolutos'!AG15*100-100</f>
        <v>1.66727697280218</v>
      </c>
      <c r="AH15" s="90" t="n">
        <f aca="false">+'Cuadro No.1- Valores absolutos'!AM15/'Cuadro No.1- Valores absolutos'!AH15*100-100</f>
        <v>0.183025560258216</v>
      </c>
      <c r="AI15" s="90" t="n">
        <f aca="false">+'Cuadro No.1- Valores absolutos'!AN15/'Cuadro No.1- Valores absolutos'!AI15*100-100</f>
        <v>-2.19866928893279</v>
      </c>
      <c r="AJ15" s="90" t="n">
        <f aca="false">+'Cuadro No.1- Valores absolutos'!AO15/'Cuadro No.1- Valores absolutos'!AJ15*100-100</f>
        <v>-0.557750823474549</v>
      </c>
      <c r="AK15" s="91" t="n">
        <f aca="false">+'Cuadro No.1- Valores absolutos'!AP15/'Cuadro No.1- Valores absolutos'!AK15*100-100</f>
        <v>-0.229288436739211</v>
      </c>
      <c r="AL15" s="90" t="n">
        <f aca="false">+'Cuadro No.1- Valores absolutos'!AQ15/'Cuadro No.1- Valores absolutos'!AL15*100-100</f>
        <v>-2.66522334971869</v>
      </c>
      <c r="AM15" s="90" t="n">
        <f aca="false">+'Cuadro No.1- Valores absolutos'!AR15/'Cuadro No.1- Valores absolutos'!AM15*100-100</f>
        <v>2.91744083855356</v>
      </c>
      <c r="AN15" s="90" t="n">
        <f aca="false">+'Cuadro No.1- Valores absolutos'!AS15/'Cuadro No.1- Valores absolutos'!AN15*100-100</f>
        <v>2.45727694689026</v>
      </c>
      <c r="AO15" s="90" t="n">
        <f aca="false">+'Cuadro No.1- Valores absolutos'!AT15/'Cuadro No.1- Valores absolutos'!AO15*100-100</f>
        <v>3.08934389765909</v>
      </c>
      <c r="AP15" s="91" t="n">
        <f aca="false">+'Cuadro No.1- Valores absolutos'!AU15/'Cuadro No.1- Valores absolutos'!AP15*100-100</f>
        <v>1.41985587891533</v>
      </c>
      <c r="AQ15" s="90" t="n">
        <f aca="false">+'Cuadro No.1- Valores absolutos'!AV15/'Cuadro No.1- Valores absolutos'!AQ15*100-100</f>
        <v>3.24302262263747</v>
      </c>
      <c r="AR15" s="90" t="n">
        <f aca="false">+'Cuadro No.1- Valores absolutos'!AW15/'Cuadro No.1- Valores absolutos'!AR15*100-100</f>
        <v>0.85890252319065</v>
      </c>
      <c r="AS15" s="90" t="n">
        <f aca="false">+'Cuadro No.1- Valores absolutos'!AX15/'Cuadro No.1- Valores absolutos'!AS15*100-100</f>
        <v>4.98515898828507</v>
      </c>
      <c r="AT15" s="90" t="n">
        <f aca="false">+'Cuadro No.1- Valores absolutos'!AY15/'Cuadro No.1- Valores absolutos'!AT15*100-100</f>
        <v>3.56833931053251</v>
      </c>
      <c r="AU15" s="91" t="n">
        <f aca="false">+'Cuadro No.1- Valores absolutos'!AZ15/'Cuadro No.1- Valores absolutos'!AU15*100-100</f>
        <v>3.15803145068234</v>
      </c>
      <c r="AV15" s="90" t="n">
        <f aca="false">+'Cuadro No.1- Valores absolutos'!BA15/'Cuadro No.1- Valores absolutos'!AV15*100-100</f>
        <v>4.27371431124615</v>
      </c>
      <c r="AW15" s="90" t="n">
        <f aca="false">+'Cuadro No.1- Valores absolutos'!BB15/'Cuadro No.1- Valores absolutos'!AW15*100-100</f>
        <v>5.80396364005394</v>
      </c>
      <c r="AX15" s="90" t="n">
        <f aca="false">+'Cuadro No.1- Valores absolutos'!BC15/'Cuadro No.1- Valores absolutos'!AX15*100-100</f>
        <v>1.88217623748976</v>
      </c>
      <c r="AY15" s="90" t="n">
        <f aca="false">+'Cuadro No.1- Valores absolutos'!BD15/'Cuadro No.1- Valores absolutos'!AY15*100-100</f>
        <v>0.297290322580636</v>
      </c>
      <c r="AZ15" s="91" t="n">
        <f aca="false">+'Cuadro No.1- Valores absolutos'!BE15/'Cuadro No.1- Valores absolutos'!AZ15*100-100</f>
        <v>3.0341218589448</v>
      </c>
      <c r="BA15" s="90" t="n">
        <f aca="false">+'Cuadro No.1- Valores absolutos'!BF15/'Cuadro No.1- Valores absolutos'!BA15*100-100</f>
        <v>-0.0903565357117913</v>
      </c>
      <c r="BB15" s="90" t="n">
        <f aca="false">+'Cuadro No.1- Valores absolutos'!BG15/'Cuadro No.1- Valores absolutos'!BB15*100-100</f>
        <v>1.57421261964399</v>
      </c>
      <c r="BC15" s="90" t="n">
        <f aca="false">+'Cuadro No.1- Valores absolutos'!BH15/'Cuadro No.1- Valores absolutos'!BC15*100-100</f>
        <v>2.22279010252289</v>
      </c>
      <c r="BD15" s="90" t="n">
        <f aca="false">+'Cuadro No.1- Valores absolutos'!BI15/'Cuadro No.1- Valores absolutos'!BD15*100-100</f>
        <v>5.51500617986831</v>
      </c>
      <c r="BE15" s="91" t="n">
        <f aca="false">+'Cuadro No.1- Valores absolutos'!BJ15/'Cuadro No.1- Valores absolutos'!BE15*100-100</f>
        <v>2.29811452363666</v>
      </c>
      <c r="BF15" s="90" t="n">
        <f aca="false">+'Cuadro No.1- Valores absolutos'!BK15/'Cuadro No.1- Valores absolutos'!BF15*100-100</f>
        <v>6.36125886318185</v>
      </c>
      <c r="BG15" s="90" t="n">
        <f aca="false">+'Cuadro No.1- Valores absolutos'!BL15/'Cuadro No.1- Valores absolutos'!BG15*100-100</f>
        <v>3.12670029560975</v>
      </c>
      <c r="BH15" s="90" t="n">
        <f aca="false">+'Cuadro No.1- Valores absolutos'!BM15/'Cuadro No.1- Valores absolutos'!BH15*100-100</f>
        <v>6.3875449326608</v>
      </c>
      <c r="BI15" s="90" t="n">
        <f aca="false">+'Cuadro No.1- Valores absolutos'!BN15/'Cuadro No.1- Valores absolutos'!BI15*100-100</f>
        <v>6.18238117575285</v>
      </c>
      <c r="BJ15" s="91" t="n">
        <f aca="false">+'Cuadro No.1- Valores absolutos'!BO15/'Cuadro No.1- Valores absolutos'!BJ15*100-100</f>
        <v>5.50854493767135</v>
      </c>
      <c r="BK15" s="90" t="n">
        <f aca="false">+'Cuadro No.1- Valores absolutos'!BP15/'Cuadro No.1- Valores absolutos'!BK15*100-100</f>
        <v>1.9227144864536</v>
      </c>
    </row>
    <row r="16" customFormat="false" ht="14.1" hidden="false" customHeight="true" outlineLevel="0" collapsed="false">
      <c r="A16" s="92" t="s">
        <v>18</v>
      </c>
      <c r="B16" s="96" t="s">
        <v>19</v>
      </c>
      <c r="C16" s="94" t="n">
        <f aca="false">+'Cuadro No.1- Valores absolutos'!H16/'Cuadro No.1- Valores absolutos'!C16*100-100</f>
        <v>9.11009715367663</v>
      </c>
      <c r="D16" s="94" t="n">
        <f aca="false">+'Cuadro No.1- Valores absolutos'!I16/'Cuadro No.1- Valores absolutos'!D16*100-100</f>
        <v>8.95889661876841</v>
      </c>
      <c r="E16" s="94" t="n">
        <f aca="false">+'Cuadro No.1- Valores absolutos'!J16/'Cuadro No.1- Valores absolutos'!E16*100-100</f>
        <v>-0.29434458320236</v>
      </c>
      <c r="F16" s="94" t="n">
        <f aca="false">+'Cuadro No.1- Valores absolutos'!K16/'Cuadro No.1- Valores absolutos'!F16*100-100</f>
        <v>2.23555846298244</v>
      </c>
      <c r="G16" s="95" t="n">
        <f aca="false">+'Cuadro No.1- Valores absolutos'!L16/'Cuadro No.1- Valores absolutos'!G16*100-100</f>
        <v>4.85416081486629</v>
      </c>
      <c r="H16" s="94" t="n">
        <f aca="false">+'Cuadro No.1- Valores absolutos'!M16/'Cuadro No.1- Valores absolutos'!H16*100-100</f>
        <v>-5.45914883932636</v>
      </c>
      <c r="I16" s="94" t="n">
        <f aca="false">+'Cuadro No.1- Valores absolutos'!N16/'Cuadro No.1- Valores absolutos'!I16*100-100</f>
        <v>-8.05777059053142</v>
      </c>
      <c r="J16" s="94" t="n">
        <f aca="false">+'Cuadro No.1- Valores absolutos'!O16/'Cuadro No.1- Valores absolutos'!J16*100-100</f>
        <v>-6.48609916881628</v>
      </c>
      <c r="K16" s="94" t="n">
        <f aca="false">+'Cuadro No.1- Valores absolutos'!P16/'Cuadro No.1- Valores absolutos'!K16*100-100</f>
        <v>-7.78689664765614</v>
      </c>
      <c r="L16" s="95" t="n">
        <f aca="false">+'Cuadro No.1- Valores absolutos'!Q16/'Cuadro No.1- Valores absolutos'!L16*100-100</f>
        <v>-6.95861208434083</v>
      </c>
      <c r="M16" s="94" t="n">
        <f aca="false">+'Cuadro No.1- Valores absolutos'!R16/'Cuadro No.1- Valores absolutos'!M16*100-100</f>
        <v>-1.53762826106581</v>
      </c>
      <c r="N16" s="94" t="n">
        <f aca="false">+'Cuadro No.1- Valores absolutos'!S16/'Cuadro No.1- Valores absolutos'!N16*100-100</f>
        <v>-0.21834061135371</v>
      </c>
      <c r="O16" s="94" t="n">
        <f aca="false">+'Cuadro No.1- Valores absolutos'!T16/'Cuadro No.1- Valores absolutos'!O16*100-100</f>
        <v>1.37003095595671</v>
      </c>
      <c r="P16" s="94" t="n">
        <f aca="false">+'Cuadro No.1- Valores absolutos'!U16/'Cuadro No.1- Valores absolutos'!P16*100-100</f>
        <v>-1.20678211548905</v>
      </c>
      <c r="Q16" s="95" t="n">
        <f aca="false">+'Cuadro No.1- Valores absolutos'!V16/'Cuadro No.1- Valores absolutos'!Q16*100-100</f>
        <v>-0.406115985513182</v>
      </c>
      <c r="R16" s="94" t="n">
        <f aca="false">+'Cuadro No.1- Valores absolutos'!W16/'Cuadro No.1- Valores absolutos'!R16*100-100</f>
        <v>1.70833078662673</v>
      </c>
      <c r="S16" s="94" t="n">
        <f aca="false">+'Cuadro No.1- Valores absolutos'!X16/'Cuadro No.1- Valores absolutos'!S16*100-100</f>
        <v>0.95125212740092</v>
      </c>
      <c r="T16" s="94" t="n">
        <f aca="false">+'Cuadro No.1- Valores absolutos'!Y16/'Cuadro No.1- Valores absolutos'!T16*100-100</f>
        <v>-1.70224345407269</v>
      </c>
      <c r="U16" s="94" t="n">
        <f aca="false">+'Cuadro No.1- Valores absolutos'!Z16/'Cuadro No.1- Valores absolutos'!U16*100-100</f>
        <v>-4.10126427655287</v>
      </c>
      <c r="V16" s="95" t="n">
        <f aca="false">+'Cuadro No.1- Valores absolutos'!AA16/'Cuadro No.1- Valores absolutos'!V16*100-100</f>
        <v>-0.786634815817905</v>
      </c>
      <c r="W16" s="94" t="n">
        <f aca="false">+'Cuadro No.1- Valores absolutos'!AB16/'Cuadro No.1- Valores absolutos'!W16*100-100</f>
        <v>-7.74315675610708</v>
      </c>
      <c r="X16" s="94" t="n">
        <f aca="false">+'Cuadro No.1- Valores absolutos'!AC16/'Cuadro No.1- Valores absolutos'!X16*100-100</f>
        <v>-8.99539392479754</v>
      </c>
      <c r="Y16" s="94" t="n">
        <f aca="false">+'Cuadro No.1- Valores absolutos'!AD16/'Cuadro No.1- Valores absolutos'!Y16*100-100</f>
        <v>-5.1582541293716</v>
      </c>
      <c r="Z16" s="94" t="n">
        <f aca="false">+'Cuadro No.1- Valores absolutos'!AE16/'Cuadro No.1- Valores absolutos'!Z16*100-100</f>
        <v>-0.78654905582269</v>
      </c>
      <c r="AA16" s="95" t="n">
        <f aca="false">+'Cuadro No.1- Valores absolutos'!AF16/'Cuadro No.1- Valores absolutos'!AA16*100-100</f>
        <v>-5.74256970217465</v>
      </c>
      <c r="AB16" s="94" t="n">
        <f aca="false">+'Cuadro No.1- Valores absolutos'!AG16/'Cuadro No.1- Valores absolutos'!AB16*100-100</f>
        <v>3.23410630536738</v>
      </c>
      <c r="AC16" s="94" t="n">
        <f aca="false">+'Cuadro No.1- Valores absolutos'!AH16/'Cuadro No.1- Valores absolutos'!AC16*100-100</f>
        <v>7.32740084025274</v>
      </c>
      <c r="AD16" s="94" t="n">
        <f aca="false">+'Cuadro No.1- Valores absolutos'!AI16/'Cuadro No.1- Valores absolutos'!AD16*100-100</f>
        <v>4.09612765129404</v>
      </c>
      <c r="AE16" s="94" t="n">
        <f aca="false">+'Cuadro No.1- Valores absolutos'!AJ16/'Cuadro No.1- Valores absolutos'!AE16*100-100</f>
        <v>2.67043266144562</v>
      </c>
      <c r="AF16" s="95" t="n">
        <f aca="false">+'Cuadro No.1- Valores absolutos'!AK16/'Cuadro No.1- Valores absolutos'!AF16*100-100</f>
        <v>4.3140827998015</v>
      </c>
      <c r="AG16" s="94" t="n">
        <f aca="false">+'Cuadro No.1- Valores absolutos'!AL16/'Cuadro No.1- Valores absolutos'!AG16*100-100</f>
        <v>0.823421774931376</v>
      </c>
      <c r="AH16" s="94" t="n">
        <f aca="false">+'Cuadro No.1- Valores absolutos'!AM16/'Cuadro No.1- Valores absolutos'!AH16*100-100</f>
        <v>-5.61583035384047</v>
      </c>
      <c r="AI16" s="94" t="n">
        <f aca="false">+'Cuadro No.1- Valores absolutos'!AN16/'Cuadro No.1- Valores absolutos'!AI16*100-100</f>
        <v>-1.61385799295884</v>
      </c>
      <c r="AJ16" s="94" t="n">
        <f aca="false">+'Cuadro No.1- Valores absolutos'!AO16/'Cuadro No.1- Valores absolutos'!AJ16*100-100</f>
        <v>-2.97924221583094</v>
      </c>
      <c r="AK16" s="95" t="n">
        <f aca="false">+'Cuadro No.1- Valores absolutos'!AP16/'Cuadro No.1- Valores absolutos'!AK16*100-100</f>
        <v>-2.36457504718231</v>
      </c>
      <c r="AL16" s="94" t="n">
        <f aca="false">+'Cuadro No.1- Valores absolutos'!AQ16/'Cuadro No.1- Valores absolutos'!AL16*100-100</f>
        <v>-1.68971775455286</v>
      </c>
      <c r="AM16" s="94" t="n">
        <f aca="false">+'Cuadro No.1- Valores absolutos'!AR16/'Cuadro No.1- Valores absolutos'!AM16*100-100</f>
        <v>2.609235190386</v>
      </c>
      <c r="AN16" s="94" t="n">
        <f aca="false">+'Cuadro No.1- Valores absolutos'!AS16/'Cuadro No.1- Valores absolutos'!AN16*100-100</f>
        <v>-1.07033154944742</v>
      </c>
      <c r="AO16" s="94" t="n">
        <f aca="false">+'Cuadro No.1- Valores absolutos'!AT16/'Cuadro No.1- Valores absolutos'!AO16*100-100</f>
        <v>2.30062832286129</v>
      </c>
      <c r="AP16" s="95" t="n">
        <f aca="false">+'Cuadro No.1- Valores absolutos'!AU16/'Cuadro No.1- Valores absolutos'!AP16*100-100</f>
        <v>0.507212805725516</v>
      </c>
      <c r="AQ16" s="94" t="n">
        <f aca="false">+'Cuadro No.1- Valores absolutos'!AV16/'Cuadro No.1- Valores absolutos'!AQ16*100-100</f>
        <v>-0.124132662804769</v>
      </c>
      <c r="AR16" s="94" t="n">
        <f aca="false">+'Cuadro No.1- Valores absolutos'!AW16/'Cuadro No.1- Valores absolutos'!AR16*100-100</f>
        <v>0.187772508831657</v>
      </c>
      <c r="AS16" s="94" t="n">
        <f aca="false">+'Cuadro No.1- Valores absolutos'!AX16/'Cuadro No.1- Valores absolutos'!AS16*100-100</f>
        <v>1.8821420569124</v>
      </c>
      <c r="AT16" s="94" t="n">
        <f aca="false">+'Cuadro No.1- Valores absolutos'!AY16/'Cuadro No.1- Valores absolutos'!AT16*100-100</f>
        <v>0.544899051938643</v>
      </c>
      <c r="AU16" s="95" t="n">
        <f aca="false">+'Cuadro No.1- Valores absolutos'!AZ16/'Cuadro No.1- Valores absolutos'!AU16*100-100</f>
        <v>0.620683626191095</v>
      </c>
      <c r="AV16" s="94" t="n">
        <f aca="false">+'Cuadro No.1- Valores absolutos'!BA16/'Cuadro No.1- Valores absolutos'!AV16*100-100</f>
        <v>1.5679275948883</v>
      </c>
      <c r="AW16" s="94" t="n">
        <f aca="false">+'Cuadro No.1- Valores absolutos'!BB16/'Cuadro No.1- Valores absolutos'!AW16*100-100</f>
        <v>1.83290978398985</v>
      </c>
      <c r="AX16" s="94" t="n">
        <f aca="false">+'Cuadro No.1- Valores absolutos'!BC16/'Cuadro No.1- Valores absolutos'!AX16*100-100</f>
        <v>1.09020076031293</v>
      </c>
      <c r="AY16" s="94" t="n">
        <f aca="false">+'Cuadro No.1- Valores absolutos'!BD16/'Cuadro No.1- Valores absolutos'!AY16*100-100</f>
        <v>1.51619572708476</v>
      </c>
      <c r="AZ16" s="95" t="n">
        <f aca="false">+'Cuadro No.1- Valores absolutos'!BE16/'Cuadro No.1- Valores absolutos'!AZ16*100-100</f>
        <v>1.5006713529737</v>
      </c>
      <c r="BA16" s="94" t="n">
        <f aca="false">+'Cuadro No.1- Valores absolutos'!BF16/'Cuadro No.1- Valores absolutos'!BA16*100-100</f>
        <v>0.611841485990411</v>
      </c>
      <c r="BB16" s="94" t="n">
        <f aca="false">+'Cuadro No.1- Valores absolutos'!BG16/'Cuadro No.1- Valores absolutos'!BB16*100-100</f>
        <v>0.212122157407109</v>
      </c>
      <c r="BC16" s="94" t="n">
        <f aca="false">+'Cuadro No.1- Valores absolutos'!BH16/'Cuadro No.1- Valores absolutos'!BC16*100-100</f>
        <v>1.06601193436103</v>
      </c>
      <c r="BD16" s="94" t="n">
        <f aca="false">+'Cuadro No.1- Valores absolutos'!BI16/'Cuadro No.1- Valores absolutos'!BD16*100-100</f>
        <v>0.243782015676118</v>
      </c>
      <c r="BE16" s="95" t="n">
        <f aca="false">+'Cuadro No.1- Valores absolutos'!BJ16/'Cuadro No.1- Valores absolutos'!BE16*100-100</f>
        <v>0.533032448836664</v>
      </c>
      <c r="BF16" s="94" t="n">
        <f aca="false">+'Cuadro No.1- Valores absolutos'!BK16/'Cuadro No.1- Valores absolutos'!BF16*100-100</f>
        <v>0.617476454811964</v>
      </c>
      <c r="BG16" s="94" t="n">
        <f aca="false">+'Cuadro No.1- Valores absolutos'!BL16/'Cuadro No.1- Valores absolutos'!BG16*100-100</f>
        <v>3.24980544747082</v>
      </c>
      <c r="BH16" s="94" t="n">
        <f aca="false">+'Cuadro No.1- Valores absolutos'!BM16/'Cuadro No.1- Valores absolutos'!BH16*100-100</f>
        <v>0.47049417263753</v>
      </c>
      <c r="BI16" s="94" t="n">
        <f aca="false">+'Cuadro No.1- Valores absolutos'!BN16/'Cuadro No.1- Valores absolutos'!BI16*100-100</f>
        <v>0.695705710327843</v>
      </c>
      <c r="BJ16" s="95" t="n">
        <f aca="false">+'Cuadro No.1- Valores absolutos'!BO16/'Cuadro No.1- Valores absolutos'!BJ16*100-100</f>
        <v>1.25469251906034</v>
      </c>
      <c r="BK16" s="94" t="n">
        <f aca="false">+'Cuadro No.1- Valores absolutos'!BP16/'Cuadro No.1- Valores absolutos'!BK16*100-100</f>
        <v>2.6376146788991</v>
      </c>
    </row>
    <row r="17" customFormat="false" ht="14.1" hidden="false" customHeight="true" outlineLevel="0" collapsed="false">
      <c r="A17" s="88" t="s">
        <v>20</v>
      </c>
      <c r="B17" s="89" t="s">
        <v>21</v>
      </c>
      <c r="C17" s="90" t="n">
        <f aca="false">+'Cuadro No.1- Valores absolutos'!H17/'Cuadro No.1- Valores absolutos'!C17*100-100</f>
        <v>2.83600154040822</v>
      </c>
      <c r="D17" s="90" t="n">
        <f aca="false">+'Cuadro No.1- Valores absolutos'!I17/'Cuadro No.1- Valores absolutos'!D17*100-100</f>
        <v>-4.93883421865877</v>
      </c>
      <c r="E17" s="90" t="n">
        <f aca="false">+'Cuadro No.1- Valores absolutos'!J17/'Cuadro No.1- Valores absolutos'!E17*100-100</f>
        <v>-5.34698183006729</v>
      </c>
      <c r="F17" s="90" t="n">
        <f aca="false">+'Cuadro No.1- Valores absolutos'!K17/'Cuadro No.1- Valores absolutos'!F17*100-100</f>
        <v>3.80722568536764</v>
      </c>
      <c r="G17" s="91" t="n">
        <f aca="false">+'Cuadro No.1- Valores absolutos'!L17/'Cuadro No.1- Valores absolutos'!G17*100-100</f>
        <v>-1.01255223924835</v>
      </c>
      <c r="H17" s="90" t="n">
        <f aca="false">+'Cuadro No.1- Valores absolutos'!M17/'Cuadro No.1- Valores absolutos'!H17*100-100</f>
        <v>-21.3481342784539</v>
      </c>
      <c r="I17" s="90" t="n">
        <f aca="false">+'Cuadro No.1- Valores absolutos'!N17/'Cuadro No.1- Valores absolutos'!I17*100-100</f>
        <v>-11.841021108298</v>
      </c>
      <c r="J17" s="90" t="n">
        <f aca="false">+'Cuadro No.1- Valores absolutos'!O17/'Cuadro No.1- Valores absolutos'!J17*100-100</f>
        <v>-7.08209072359128</v>
      </c>
      <c r="K17" s="90" t="n">
        <f aca="false">+'Cuadro No.1- Valores absolutos'!P17/'Cuadro No.1- Valores absolutos'!K17*100-100</f>
        <v>-6.99296183896171</v>
      </c>
      <c r="L17" s="91" t="n">
        <f aca="false">+'Cuadro No.1- Valores absolutos'!Q17/'Cuadro No.1- Valores absolutos'!L17*100-100</f>
        <v>-12.2427286575666</v>
      </c>
      <c r="M17" s="90" t="n">
        <f aca="false">+'Cuadro No.1- Valores absolutos'!R17/'Cuadro No.1- Valores absolutos'!M17*100-100</f>
        <v>5.62848592028296</v>
      </c>
      <c r="N17" s="90" t="n">
        <f aca="false">+'Cuadro No.1- Valores absolutos'!S17/'Cuadro No.1- Valores absolutos'!N17*100-100</f>
        <v>3.00779988784474</v>
      </c>
      <c r="O17" s="90" t="n">
        <f aca="false">+'Cuadro No.1- Valores absolutos'!T17/'Cuadro No.1- Valores absolutos'!O17*100-100</f>
        <v>0.412176087029962</v>
      </c>
      <c r="P17" s="90" t="n">
        <f aca="false">+'Cuadro No.1- Valores absolutos'!U17/'Cuadro No.1- Valores absolutos'!P17*100-100</f>
        <v>-0.159677867259092</v>
      </c>
      <c r="Q17" s="91" t="n">
        <f aca="false">+'Cuadro No.1- Valores absolutos'!V17/'Cuadro No.1- Valores absolutos'!Q17*100-100</f>
        <v>2.23142504979337</v>
      </c>
      <c r="R17" s="90" t="n">
        <f aca="false">+'Cuadro No.1- Valores absolutos'!W17/'Cuadro No.1- Valores absolutos'!R17*100-100</f>
        <v>-9.26623522972407</v>
      </c>
      <c r="S17" s="90" t="n">
        <f aca="false">+'Cuadro No.1- Valores absolutos'!X17/'Cuadro No.1- Valores absolutos'!S17*100-100</f>
        <v>-6.71428807100318</v>
      </c>
      <c r="T17" s="90" t="n">
        <f aca="false">+'Cuadro No.1- Valores absolutos'!Y17/'Cuadro No.1- Valores absolutos'!T17*100-100</f>
        <v>-1.16752464587329</v>
      </c>
      <c r="U17" s="90" t="n">
        <f aca="false">+'Cuadro No.1- Valores absolutos'!Z17/'Cuadro No.1- Valores absolutos'!U17*100-100</f>
        <v>7.64202767540505</v>
      </c>
      <c r="V17" s="91" t="n">
        <f aca="false">+'Cuadro No.1- Valores absolutos'!AA17/'Cuadro No.1- Valores absolutos'!V17*100-100</f>
        <v>-2.55484958343936</v>
      </c>
      <c r="W17" s="90" t="n">
        <f aca="false">+'Cuadro No.1- Valores absolutos'!AB17/'Cuadro No.1- Valores absolutos'!W17*100-100</f>
        <v>13.0495724069408</v>
      </c>
      <c r="X17" s="90" t="n">
        <f aca="false">+'Cuadro No.1- Valores absolutos'!AC17/'Cuadro No.1- Valores absolutos'!X17*100-100</f>
        <v>17.1131978707977</v>
      </c>
      <c r="Y17" s="90" t="n">
        <f aca="false">+'Cuadro No.1- Valores absolutos'!AD17/'Cuadro No.1- Valores absolutos'!Y17*100-100</f>
        <v>16.1162933206237</v>
      </c>
      <c r="Z17" s="90" t="n">
        <f aca="false">+'Cuadro No.1- Valores absolutos'!AE17/'Cuadro No.1- Valores absolutos'!Z17*100-100</f>
        <v>9.88372093023256</v>
      </c>
      <c r="AA17" s="91" t="n">
        <f aca="false">+'Cuadro No.1- Valores absolutos'!AF17/'Cuadro No.1- Valores absolutos'!AA17*100-100</f>
        <v>13.9654161154566</v>
      </c>
      <c r="AB17" s="90" t="n">
        <f aca="false">+'Cuadro No.1- Valores absolutos'!AG17/'Cuadro No.1- Valores absolutos'!AB17*100-100</f>
        <v>7.8487687744244</v>
      </c>
      <c r="AC17" s="90" t="n">
        <f aca="false">+'Cuadro No.1- Valores absolutos'!AH17/'Cuadro No.1- Valores absolutos'!AC17*100-100</f>
        <v>3.44588064749939</v>
      </c>
      <c r="AD17" s="90" t="n">
        <f aca="false">+'Cuadro No.1- Valores absolutos'!AI17/'Cuadro No.1- Valores absolutos'!AD17*100-100</f>
        <v>0.444177319104028</v>
      </c>
      <c r="AE17" s="90" t="n">
        <f aca="false">+'Cuadro No.1- Valores absolutos'!AJ17/'Cuadro No.1- Valores absolutos'!AE17*100-100</f>
        <v>1.86654908877131</v>
      </c>
      <c r="AF17" s="91" t="n">
        <f aca="false">+'Cuadro No.1- Valores absolutos'!AK17/'Cuadro No.1- Valores absolutos'!AF17*100-100</f>
        <v>3.32685943117315</v>
      </c>
      <c r="AG17" s="90" t="n">
        <f aca="false">+'Cuadro No.1- Valores absolutos'!AL17/'Cuadro No.1- Valores absolutos'!AG17*100-100</f>
        <v>1.68514799615822</v>
      </c>
      <c r="AH17" s="90" t="n">
        <f aca="false">+'Cuadro No.1- Valores absolutos'!AM17/'Cuadro No.1- Valores absolutos'!AH17*100-100</f>
        <v>2.63334598429334</v>
      </c>
      <c r="AI17" s="90" t="n">
        <f aca="false">+'Cuadro No.1- Valores absolutos'!AN17/'Cuadro No.1- Valores absolutos'!AI17*100-100</f>
        <v>3.54500211620135</v>
      </c>
      <c r="AJ17" s="90" t="n">
        <f aca="false">+'Cuadro No.1- Valores absolutos'!AO17/'Cuadro No.1- Valores absolutos'!AJ17*100-100</f>
        <v>3.56947049487808</v>
      </c>
      <c r="AK17" s="91" t="n">
        <f aca="false">+'Cuadro No.1- Valores absolutos'!AP17/'Cuadro No.1- Valores absolutos'!AK17*100-100</f>
        <v>2.85944890621079</v>
      </c>
      <c r="AL17" s="90" t="n">
        <f aca="false">+'Cuadro No.1- Valores absolutos'!AQ17/'Cuadro No.1- Valores absolutos'!AL17*100-100</f>
        <v>2.78779552349877</v>
      </c>
      <c r="AM17" s="90" t="n">
        <f aca="false">+'Cuadro No.1- Valores absolutos'!AR17/'Cuadro No.1- Valores absolutos'!AM17*100-100</f>
        <v>4.36495519840705</v>
      </c>
      <c r="AN17" s="90" t="n">
        <f aca="false">+'Cuadro No.1- Valores absolutos'!AS17/'Cuadro No.1- Valores absolutos'!AN17*100-100</f>
        <v>8.36246264870046</v>
      </c>
      <c r="AO17" s="90" t="n">
        <f aca="false">+'Cuadro No.1- Valores absolutos'!AT17/'Cuadro No.1- Valores absolutos'!AO17*100-100</f>
        <v>12.2339239942048</v>
      </c>
      <c r="AP17" s="91" t="n">
        <f aca="false">+'Cuadro No.1- Valores absolutos'!AU17/'Cuadro No.1- Valores absolutos'!AP17*100-100</f>
        <v>6.97445903053182</v>
      </c>
      <c r="AQ17" s="90" t="n">
        <f aca="false">+'Cuadro No.1- Valores absolutos'!AV17/'Cuadro No.1- Valores absolutos'!AQ17*100-100</f>
        <v>17.9327244375139</v>
      </c>
      <c r="AR17" s="90" t="n">
        <f aca="false">+'Cuadro No.1- Valores absolutos'!AW17/'Cuadro No.1- Valores absolutos'!AR17*100-100</f>
        <v>20.0220771610406</v>
      </c>
      <c r="AS17" s="90" t="n">
        <f aca="false">+'Cuadro No.1- Valores absolutos'!AX17/'Cuadro No.1- Valores absolutos'!AS17*100-100</f>
        <v>19.2804464041831</v>
      </c>
      <c r="AT17" s="90" t="n">
        <f aca="false">+'Cuadro No.1- Valores absolutos'!AY17/'Cuadro No.1- Valores absolutos'!AT17*100-100</f>
        <v>13.9090931658516</v>
      </c>
      <c r="AU17" s="91" t="n">
        <f aca="false">+'Cuadro No.1- Valores absolutos'!AZ17/'Cuadro No.1- Valores absolutos'!AU17*100-100</f>
        <v>17.7105567487196</v>
      </c>
      <c r="AV17" s="90" t="n">
        <f aca="false">+'Cuadro No.1- Valores absolutos'!BA17/'Cuadro No.1- Valores absolutos'!AV17*100-100</f>
        <v>5.4448432187382</v>
      </c>
      <c r="AW17" s="90" t="n">
        <f aca="false">+'Cuadro No.1- Valores absolutos'!BB17/'Cuadro No.1- Valores absolutos'!AW17*100-100</f>
        <v>1.77583994731523</v>
      </c>
      <c r="AX17" s="90" t="n">
        <f aca="false">+'Cuadro No.1- Valores absolutos'!BC17/'Cuadro No.1- Valores absolutos'!AX17*100-100</f>
        <v>-5.42288231701997</v>
      </c>
      <c r="AY17" s="90" t="n">
        <f aca="false">+'Cuadro No.1- Valores absolutos'!BD17/'Cuadro No.1- Valores absolutos'!AY17*100-100</f>
        <v>2.76663906202327</v>
      </c>
      <c r="AZ17" s="91" t="n">
        <f aca="false">+'Cuadro No.1- Valores absolutos'!BE17/'Cuadro No.1- Valores absolutos'!AZ17*100-100</f>
        <v>1.05038301646874</v>
      </c>
      <c r="BA17" s="90" t="n">
        <f aca="false">+'Cuadro No.1- Valores absolutos'!BF17/'Cuadro No.1- Valores absolutos'!BA17*100-100</f>
        <v>4.84123785212056</v>
      </c>
      <c r="BB17" s="90" t="n">
        <f aca="false">+'Cuadro No.1- Valores absolutos'!BG17/'Cuadro No.1- Valores absolutos'!BB17*100-100</f>
        <v>4.07541696881799</v>
      </c>
      <c r="BC17" s="90" t="n">
        <f aca="false">+'Cuadro No.1- Valores absolutos'!BH17/'Cuadro No.1- Valores absolutos'!BC17*100-100</f>
        <v>8.7927038775063</v>
      </c>
      <c r="BD17" s="90" t="n">
        <f aca="false">+'Cuadro No.1- Valores absolutos'!BI17/'Cuadro No.1- Valores absolutos'!BD17*100-100</f>
        <v>0.866282830210679</v>
      </c>
      <c r="BE17" s="91" t="n">
        <f aca="false">+'Cuadro No.1- Valores absolutos'!BJ17/'Cuadro No.1- Valores absolutos'!BE17*100-100</f>
        <v>4.56119980110725</v>
      </c>
      <c r="BF17" s="90" t="n">
        <f aca="false">+'Cuadro No.1- Valores absolutos'!BK17/'Cuadro No.1- Valores absolutos'!BF17*100-100</f>
        <v>1.73430158052115</v>
      </c>
      <c r="BG17" s="90" t="n">
        <f aca="false">+'Cuadro No.1- Valores absolutos'!BL17/'Cuadro No.1- Valores absolutos'!BG17*100-100</f>
        <v>2.46226738701655</v>
      </c>
      <c r="BH17" s="90" t="n">
        <f aca="false">+'Cuadro No.1- Valores absolutos'!BM17/'Cuadro No.1- Valores absolutos'!BH17*100-100</f>
        <v>-3.31930858335895</v>
      </c>
      <c r="BI17" s="90" t="n">
        <f aca="false">+'Cuadro No.1- Valores absolutos'!BN17/'Cuadro No.1- Valores absolutos'!BI17*100-100</f>
        <v>2.11609620721553</v>
      </c>
      <c r="BJ17" s="91" t="n">
        <f aca="false">+'Cuadro No.1- Valores absolutos'!BO17/'Cuadro No.1- Valores absolutos'!BJ17*100-100</f>
        <v>0.744395119190884</v>
      </c>
      <c r="BK17" s="90" t="n">
        <f aca="false">+'Cuadro No.1- Valores absolutos'!BP17/'Cuadro No.1- Valores absolutos'!BK17*100-100</f>
        <v>6.07784682566341</v>
      </c>
    </row>
    <row r="18" customFormat="false" ht="14.1" hidden="false" customHeight="true" outlineLevel="0" collapsed="false">
      <c r="A18" s="97"/>
      <c r="B18" s="98" t="s">
        <v>22</v>
      </c>
      <c r="C18" s="86" t="n">
        <f aca="false">+'Cuadro No.1- Valores absolutos'!H18/'Cuadro No.1- Valores absolutos'!C18*100-100</f>
        <v>2.11983258188235</v>
      </c>
      <c r="D18" s="86" t="n">
        <f aca="false">+'Cuadro No.1- Valores absolutos'!I18/'Cuadro No.1- Valores absolutos'!D18*100-100</f>
        <v>27.4446238318874</v>
      </c>
      <c r="E18" s="86" t="n">
        <f aca="false">+'Cuadro No.1- Valores absolutos'!J18/'Cuadro No.1- Valores absolutos'!E18*100-100</f>
        <v>25.6829614675452</v>
      </c>
      <c r="F18" s="86" t="n">
        <f aca="false">+'Cuadro No.1- Valores absolutos'!K18/'Cuadro No.1- Valores absolutos'!F18*100-100</f>
        <v>5.9337723153001</v>
      </c>
      <c r="G18" s="86" t="n">
        <f aca="false">+'Cuadro No.1- Valores absolutos'!L18/'Cuadro No.1- Valores absolutos'!G18*100-100</f>
        <v>14.5739769977759</v>
      </c>
      <c r="H18" s="86" t="n">
        <f aca="false">+'Cuadro No.1- Valores absolutos'!M18/'Cuadro No.1- Valores absolutos'!H18*100-100</f>
        <v>15.6901375477493</v>
      </c>
      <c r="I18" s="86" t="n">
        <f aca="false">+'Cuadro No.1- Valores absolutos'!N18/'Cuadro No.1- Valores absolutos'!I18*100-100</f>
        <v>4.90537126466468</v>
      </c>
      <c r="J18" s="86" t="n">
        <f aca="false">+'Cuadro No.1- Valores absolutos'!O18/'Cuadro No.1- Valores absolutos'!J18*100-100</f>
        <v>5.63984265539538</v>
      </c>
      <c r="K18" s="86" t="n">
        <f aca="false">+'Cuadro No.1- Valores absolutos'!P18/'Cuadro No.1- Valores absolutos'!K18*100-100</f>
        <v>3.93122990115096</v>
      </c>
      <c r="L18" s="86" t="n">
        <f aca="false">+'Cuadro No.1- Valores absolutos'!Q18/'Cuadro No.1- Valores absolutos'!L18*100-100</f>
        <v>7.28877427736181</v>
      </c>
      <c r="M18" s="86" t="n">
        <f aca="false">+'Cuadro No.1- Valores absolutos'!R18/'Cuadro No.1- Valores absolutos'!M18*100-100</f>
        <v>3.7055985133714</v>
      </c>
      <c r="N18" s="86" t="n">
        <f aca="false">+'Cuadro No.1- Valores absolutos'!S18/'Cuadro No.1- Valores absolutos'!N18*100-100</f>
        <v>-2.3315338857752</v>
      </c>
      <c r="O18" s="86" t="n">
        <f aca="false">+'Cuadro No.1- Valores absolutos'!T18/'Cuadro No.1- Valores absolutos'!O18*100-100</f>
        <v>5.19113325915713</v>
      </c>
      <c r="P18" s="86" t="n">
        <f aca="false">+'Cuadro No.1- Valores absolutos'!U18/'Cuadro No.1- Valores absolutos'!P18*100-100</f>
        <v>8.2776539426024</v>
      </c>
      <c r="Q18" s="86" t="n">
        <f aca="false">+'Cuadro No.1- Valores absolutos'!V18/'Cuadro No.1- Valores absolutos'!Q18*100-100</f>
        <v>3.69274915315356</v>
      </c>
      <c r="R18" s="86" t="n">
        <f aca="false">+'Cuadro No.1- Valores absolutos'!W18/'Cuadro No.1- Valores absolutos'!R18*100-100</f>
        <v>10.5794084303824</v>
      </c>
      <c r="S18" s="86" t="n">
        <f aca="false">+'Cuadro No.1- Valores absolutos'!X18/'Cuadro No.1- Valores absolutos'!S18*100-100</f>
        <v>21.4550155395615</v>
      </c>
      <c r="T18" s="86" t="n">
        <f aca="false">+'Cuadro No.1- Valores absolutos'!Y18/'Cuadro No.1- Valores absolutos'!T18*100-100</f>
        <v>14.7933855958134</v>
      </c>
      <c r="U18" s="86" t="n">
        <f aca="false">+'Cuadro No.1- Valores absolutos'!Z18/'Cuadro No.1- Valores absolutos'!U18*100-100</f>
        <v>15.7021784134933</v>
      </c>
      <c r="V18" s="86" t="n">
        <f aca="false">+'Cuadro No.1- Valores absolutos'!AA18/'Cuadro No.1- Valores absolutos'!V18*100-100</f>
        <v>15.5905799940739</v>
      </c>
      <c r="W18" s="86" t="n">
        <f aca="false">+'Cuadro No.1- Valores absolutos'!AB18/'Cuadro No.1- Valores absolutos'!W18*100-100</f>
        <v>28.0517053263644</v>
      </c>
      <c r="X18" s="86" t="n">
        <f aca="false">+'Cuadro No.1- Valores absolutos'!AC18/'Cuadro No.1- Valores absolutos'!X18*100-100</f>
        <v>19.268852611075</v>
      </c>
      <c r="Y18" s="86" t="n">
        <f aca="false">+'Cuadro No.1- Valores absolutos'!AD18/'Cuadro No.1- Valores absolutos'!Y18*100-100</f>
        <v>18.0112156490589</v>
      </c>
      <c r="Z18" s="86" t="n">
        <f aca="false">+'Cuadro No.1- Valores absolutos'!AE18/'Cuadro No.1- Valores absolutos'!Z18*100-100</f>
        <v>9.5650075562381</v>
      </c>
      <c r="AA18" s="86" t="n">
        <f aca="false">+'Cuadro No.1- Valores absolutos'!AF18/'Cuadro No.1- Valores absolutos'!AA18*100-100</f>
        <v>18.4677677938061</v>
      </c>
      <c r="AB18" s="86" t="n">
        <f aca="false">+'Cuadro No.1- Valores absolutos'!AG18/'Cuadro No.1- Valores absolutos'!AB18*100-100</f>
        <v>-4.2201950604105</v>
      </c>
      <c r="AC18" s="86" t="n">
        <f aca="false">+'Cuadro No.1- Valores absolutos'!AH18/'Cuadro No.1- Valores absolutos'!AC18*100-100</f>
        <v>-11.6798390154277</v>
      </c>
      <c r="AD18" s="86" t="n">
        <f aca="false">+'Cuadro No.1- Valores absolutos'!AI18/'Cuadro No.1- Valores absolutos'!AD18*100-100</f>
        <v>-13.4576049082956</v>
      </c>
      <c r="AE18" s="86" t="n">
        <f aca="false">+'Cuadro No.1- Valores absolutos'!AJ18/'Cuadro No.1- Valores absolutos'!AE18*100-100</f>
        <v>-11.8497347430301</v>
      </c>
      <c r="AF18" s="86" t="n">
        <f aca="false">+'Cuadro No.1- Valores absolutos'!AK18/'Cuadro No.1- Valores absolutos'!AF18*100-100</f>
        <v>-10.2815144109737</v>
      </c>
      <c r="AG18" s="86" t="n">
        <f aca="false">+'Cuadro No.1- Valores absolutos'!AL18/'Cuadro No.1- Valores absolutos'!AG18*100-100</f>
        <v>-10.5218736669966</v>
      </c>
      <c r="AH18" s="86" t="n">
        <f aca="false">+'Cuadro No.1- Valores absolutos'!AM18/'Cuadro No.1- Valores absolutos'!AH18*100-100</f>
        <v>-6.53247083453033</v>
      </c>
      <c r="AI18" s="86" t="n">
        <f aca="false">+'Cuadro No.1- Valores absolutos'!AN18/'Cuadro No.1- Valores absolutos'!AI18*100-100</f>
        <v>0.196753842830915</v>
      </c>
      <c r="AJ18" s="86" t="n">
        <f aca="false">+'Cuadro No.1- Valores absolutos'!AO18/'Cuadro No.1- Valores absolutos'!AJ18*100-100</f>
        <v>-7.09667836857916</v>
      </c>
      <c r="AK18" s="86" t="n">
        <f aca="false">+'Cuadro No.1- Valores absolutos'!AP18/'Cuadro No.1- Valores absolutos'!AK18*100-100</f>
        <v>-6.10695569833885</v>
      </c>
      <c r="AL18" s="86" t="n">
        <f aca="false">+'Cuadro No.1- Valores absolutos'!AQ18/'Cuadro No.1- Valores absolutos'!AL18*100-100</f>
        <v>-2.26957726957727</v>
      </c>
      <c r="AM18" s="86" t="n">
        <f aca="false">+'Cuadro No.1- Valores absolutos'!AR18/'Cuadro No.1- Valores absolutos'!AM18*100-100</f>
        <v>-4.93585531351643</v>
      </c>
      <c r="AN18" s="86" t="n">
        <f aca="false">+'Cuadro No.1- Valores absolutos'!AS18/'Cuadro No.1- Valores absolutos'!AN18*100-100</f>
        <v>-6.36347407646095</v>
      </c>
      <c r="AO18" s="86" t="n">
        <f aca="false">+'Cuadro No.1- Valores absolutos'!AT18/'Cuadro No.1- Valores absolutos'!AO18*100-100</f>
        <v>12.5569630293364</v>
      </c>
      <c r="AP18" s="86" t="n">
        <f aca="false">+'Cuadro No.1- Valores absolutos'!AU18/'Cuadro No.1- Valores absolutos'!AP18*100-100</f>
        <v>-0.504832572853047</v>
      </c>
      <c r="AQ18" s="86" t="n">
        <f aca="false">+'Cuadro No.1- Valores absolutos'!AV18/'Cuadro No.1- Valores absolutos'!AQ18*100-100</f>
        <v>7.40852743626552</v>
      </c>
      <c r="AR18" s="86" t="n">
        <f aca="false">+'Cuadro No.1- Valores absolutos'!AW18/'Cuadro No.1- Valores absolutos'!AR18*100-100</f>
        <v>21.2392537720189</v>
      </c>
      <c r="AS18" s="86" t="n">
        <f aca="false">+'Cuadro No.1- Valores absolutos'!AX18/'Cuadro No.1- Valores absolutos'!AS18*100-100</f>
        <v>20.7136939013116</v>
      </c>
      <c r="AT18" s="86" t="n">
        <f aca="false">+'Cuadro No.1- Valores absolutos'!AY18/'Cuadro No.1- Valores absolutos'!AT18*100-100</f>
        <v>6.53763530840573</v>
      </c>
      <c r="AU18" s="86" t="n">
        <f aca="false">+'Cuadro No.1- Valores absolutos'!AZ18/'Cuadro No.1- Valores absolutos'!AU18*100-100</f>
        <v>13.7001964815013</v>
      </c>
      <c r="AV18" s="86" t="n">
        <f aca="false">+'Cuadro No.1- Valores absolutos'!BA18/'Cuadro No.1- Valores absolutos'!AV18*100-100</f>
        <v>4.07706895472992</v>
      </c>
      <c r="AW18" s="86" t="n">
        <f aca="false">+'Cuadro No.1- Valores absolutos'!BB18/'Cuadro No.1- Valores absolutos'!AW18*100-100</f>
        <v>2.8773413329301</v>
      </c>
      <c r="AX18" s="86" t="n">
        <f aca="false">+'Cuadro No.1- Valores absolutos'!BC18/'Cuadro No.1- Valores absolutos'!AX18*100-100</f>
        <v>-1.76518324789348</v>
      </c>
      <c r="AY18" s="86" t="n">
        <f aca="false">+'Cuadro No.1- Valores absolutos'!BD18/'Cuadro No.1- Valores absolutos'!AY18*100-100</f>
        <v>5.6674500660412</v>
      </c>
      <c r="AZ18" s="86" t="n">
        <f aca="false">+'Cuadro No.1- Valores absolutos'!BE18/'Cuadro No.1- Valores absolutos'!AZ18*100-100</f>
        <v>2.65516581062298</v>
      </c>
      <c r="BA18" s="86" t="n">
        <f aca="false">+'Cuadro No.1- Valores absolutos'!BF18/'Cuadro No.1- Valores absolutos'!BA18*100-100</f>
        <v>4.84147639584623</v>
      </c>
      <c r="BB18" s="86" t="n">
        <f aca="false">+'Cuadro No.1- Valores absolutos'!BG18/'Cuadro No.1- Valores absolutos'!BB18*100-100</f>
        <v>2.62117418512887</v>
      </c>
      <c r="BC18" s="86" t="n">
        <f aca="false">+'Cuadro No.1- Valores absolutos'!BH18/'Cuadro No.1- Valores absolutos'!BC18*100-100</f>
        <v>2.23695120224878</v>
      </c>
      <c r="BD18" s="86" t="n">
        <f aca="false">+'Cuadro No.1- Valores absolutos'!BI18/'Cuadro No.1- Valores absolutos'!BD18*100-100</f>
        <v>-1.1572600167251</v>
      </c>
      <c r="BE18" s="86" t="n">
        <f aca="false">+'Cuadro No.1- Valores absolutos'!BJ18/'Cuadro No.1- Valores absolutos'!BE18*100-100</f>
        <v>2.09370585232888</v>
      </c>
      <c r="BF18" s="86" t="n">
        <f aca="false">+'Cuadro No.1- Valores absolutos'!BK18/'Cuadro No.1- Valores absolutos'!BF18*100-100</f>
        <v>2.94388642834547</v>
      </c>
      <c r="BG18" s="86" t="n">
        <f aca="false">+'Cuadro No.1- Valores absolutos'!BL18/'Cuadro No.1- Valores absolutos'!BG18*100-100</f>
        <v>-3.07025566430427</v>
      </c>
      <c r="BH18" s="86" t="n">
        <f aca="false">+'Cuadro No.1- Valores absolutos'!BM18/'Cuadro No.1- Valores absolutos'!BH18*100-100</f>
        <v>1.3316150777913</v>
      </c>
      <c r="BI18" s="86" t="n">
        <f aca="false">+'Cuadro No.1- Valores absolutos'!BN18/'Cuadro No.1- Valores absolutos'!BI18*100-100</f>
        <v>1.30785892895486</v>
      </c>
      <c r="BJ18" s="86" t="n">
        <f aca="false">+'Cuadro No.1- Valores absolutos'!BO18/'Cuadro No.1- Valores absolutos'!BJ18*100-100</f>
        <v>0.608266373210213</v>
      </c>
      <c r="BK18" s="86" t="n">
        <f aca="false">+'Cuadro No.1- Valores absolutos'!BP18/'Cuadro No.1- Valores absolutos'!BK18*100-100</f>
        <v>-0.871604478256955</v>
      </c>
    </row>
    <row r="19" customFormat="false" ht="14.1" hidden="false" customHeight="true" outlineLevel="0" collapsed="false">
      <c r="A19" s="88" t="s">
        <v>23</v>
      </c>
      <c r="B19" s="89" t="s">
        <v>24</v>
      </c>
      <c r="C19" s="90" t="n">
        <f aca="false">+'Cuadro No.1- Valores absolutos'!H19/'Cuadro No.1- Valores absolutos'!C19*100-100</f>
        <v>-12.2781647188447</v>
      </c>
      <c r="D19" s="90" t="n">
        <f aca="false">+'Cuadro No.1- Valores absolutos'!I19/'Cuadro No.1- Valores absolutos'!D19*100-100</f>
        <v>3.94037127724982</v>
      </c>
      <c r="E19" s="90" t="n">
        <f aca="false">+'Cuadro No.1- Valores absolutos'!J19/'Cuadro No.1- Valores absolutos'!E19*100-100</f>
        <v>-7.79426716539032</v>
      </c>
      <c r="F19" s="90" t="n">
        <f aca="false">+'Cuadro No.1- Valores absolutos'!K19/'Cuadro No.1- Valores absolutos'!F19*100-100</f>
        <v>52.5613549044719</v>
      </c>
      <c r="G19" s="91" t="n">
        <f aca="false">+'Cuadro No.1- Valores absolutos'!L19/'Cuadro No.1- Valores absolutos'!G19*100-100</f>
        <v>6.09302596220987</v>
      </c>
      <c r="H19" s="90" t="n">
        <f aca="false">+'Cuadro No.1- Valores absolutos'!M19/'Cuadro No.1- Valores absolutos'!H19*100-100</f>
        <v>38.2456179699678</v>
      </c>
      <c r="I19" s="90" t="n">
        <f aca="false">+'Cuadro No.1- Valores absolutos'!N19/'Cuadro No.1- Valores absolutos'!I19*100-100</f>
        <v>31.2422166874222</v>
      </c>
      <c r="J19" s="90" t="n">
        <f aca="false">+'Cuadro No.1- Valores absolutos'!O19/'Cuadro No.1- Valores absolutos'!J19*100-100</f>
        <v>30.0371265844554</v>
      </c>
      <c r="K19" s="90" t="n">
        <f aca="false">+'Cuadro No.1- Valores absolutos'!P19/'Cuadro No.1- Valores absolutos'!K19*100-100</f>
        <v>16.2467985232519</v>
      </c>
      <c r="L19" s="91" t="n">
        <f aca="false">+'Cuadro No.1- Valores absolutos'!Q19/'Cuadro No.1- Valores absolutos'!L19*100-100</f>
        <v>28.137862262387</v>
      </c>
      <c r="M19" s="90" t="n">
        <f aca="false">+'Cuadro No.1- Valores absolutos'!R19/'Cuadro No.1- Valores absolutos'!M19*100-100</f>
        <v>22.2567430541472</v>
      </c>
      <c r="N19" s="90" t="n">
        <f aca="false">+'Cuadro No.1- Valores absolutos'!S19/'Cuadro No.1- Valores absolutos'!N19*100-100</f>
        <v>1.31261613885265</v>
      </c>
      <c r="O19" s="90" t="n">
        <f aca="false">+'Cuadro No.1- Valores absolutos'!T19/'Cuadro No.1- Valores absolutos'!O19*100-100</f>
        <v>38.8523684681391</v>
      </c>
      <c r="P19" s="90" t="n">
        <f aca="false">+'Cuadro No.1- Valores absolutos'!U19/'Cuadro No.1- Valores absolutos'!P19*100-100</f>
        <v>-10.7692874511827</v>
      </c>
      <c r="Q19" s="91" t="n">
        <f aca="false">+'Cuadro No.1- Valores absolutos'!V19/'Cuadro No.1- Valores absolutos'!Q19*100-100</f>
        <v>12.5340228368869</v>
      </c>
      <c r="R19" s="90" t="n">
        <f aca="false">+'Cuadro No.1- Valores absolutos'!W19/'Cuadro No.1- Valores absolutos'!R19*100-100</f>
        <v>-12.0036891554753</v>
      </c>
      <c r="S19" s="90" t="n">
        <f aca="false">+'Cuadro No.1- Valores absolutos'!X19/'Cuadro No.1- Valores absolutos'!S19*100-100</f>
        <v>28.9482926829268</v>
      </c>
      <c r="T19" s="90" t="n">
        <f aca="false">+'Cuadro No.1- Valores absolutos'!Y19/'Cuadro No.1- Valores absolutos'!T19*100-100</f>
        <v>-6.18651427290808</v>
      </c>
      <c r="U19" s="90" t="n">
        <f aca="false">+'Cuadro No.1- Valores absolutos'!Z19/'Cuadro No.1- Valores absolutos'!U19*100-100</f>
        <v>26.9854246665841</v>
      </c>
      <c r="V19" s="91" t="n">
        <f aca="false">+'Cuadro No.1- Valores absolutos'!AA19/'Cuadro No.1- Valores absolutos'!V19*100-100</f>
        <v>7.02520845687454</v>
      </c>
      <c r="W19" s="90" t="n">
        <f aca="false">+'Cuadro No.1- Valores absolutos'!AB19/'Cuadro No.1- Valores absolutos'!W19*100-100</f>
        <v>2.85475150994185</v>
      </c>
      <c r="X19" s="90" t="n">
        <f aca="false">+'Cuadro No.1- Valores absolutos'!AC19/'Cuadro No.1- Valores absolutos'!X19*100-100</f>
        <v>-11.3191901461732</v>
      </c>
      <c r="Y19" s="90" t="n">
        <f aca="false">+'Cuadro No.1- Valores absolutos'!AD19/'Cuadro No.1- Valores absolutos'!Y19*100-100</f>
        <v>-10.9099813070717</v>
      </c>
      <c r="Z19" s="90" t="n">
        <f aca="false">+'Cuadro No.1- Valores absolutos'!AE19/'Cuadro No.1- Valores absolutos'!Z19*100-100</f>
        <v>15.9013610972017</v>
      </c>
      <c r="AA19" s="91" t="n">
        <f aca="false">+'Cuadro No.1- Valores absolutos'!AF19/'Cuadro No.1- Valores absolutos'!AA19*100-100</f>
        <v>-1.41038232652507</v>
      </c>
      <c r="AB19" s="90" t="n">
        <f aca="false">+'Cuadro No.1- Valores absolutos'!AG19/'Cuadro No.1- Valores absolutos'!AB19*100-100</f>
        <v>49.0304749756244</v>
      </c>
      <c r="AC19" s="90" t="n">
        <f aca="false">+'Cuadro No.1- Valores absolutos'!AH19/'Cuadro No.1- Valores absolutos'!AC19*100-100</f>
        <v>2.1117435876435</v>
      </c>
      <c r="AD19" s="90" t="n">
        <f aca="false">+'Cuadro No.1- Valores absolutos'!AI19/'Cuadro No.1- Valores absolutos'!AD19*100-100</f>
        <v>3.58974358974361</v>
      </c>
      <c r="AE19" s="90" t="n">
        <f aca="false">+'Cuadro No.1- Valores absolutos'!AJ19/'Cuadro No.1- Valores absolutos'!AE19*100-100</f>
        <v>-1.43358114742601</v>
      </c>
      <c r="AF19" s="91" t="n">
        <f aca="false">+'Cuadro No.1- Valores absolutos'!AK19/'Cuadro No.1- Valores absolutos'!AF19*100-100</f>
        <v>11.9240530802643</v>
      </c>
      <c r="AG19" s="90" t="n">
        <f aca="false">+'Cuadro No.1- Valores absolutos'!AL19/'Cuadro No.1- Valores absolutos'!AG19*100-100</f>
        <v>1.22732281295501</v>
      </c>
      <c r="AH19" s="90" t="n">
        <f aca="false">+'Cuadro No.1- Valores absolutos'!AM19/'Cuadro No.1- Valores absolutos'!AH19*100-100</f>
        <v>40.6482273675205</v>
      </c>
      <c r="AI19" s="90" t="n">
        <f aca="false">+'Cuadro No.1- Valores absolutos'!AN19/'Cuadro No.1- Valores absolutos'!AI19*100-100</f>
        <v>22.8402251989905</v>
      </c>
      <c r="AJ19" s="90" t="n">
        <f aca="false">+'Cuadro No.1- Valores absolutos'!AO19/'Cuadro No.1- Valores absolutos'!AJ19*100-100</f>
        <v>-4.3627255649798</v>
      </c>
      <c r="AK19" s="91" t="n">
        <f aca="false">+'Cuadro No.1- Valores absolutos'!AP19/'Cuadro No.1- Valores absolutos'!AK19*100-100</f>
        <v>13.3127700938082</v>
      </c>
      <c r="AL19" s="90" t="n">
        <f aca="false">+'Cuadro No.1- Valores absolutos'!AQ19/'Cuadro No.1- Valores absolutos'!AL19*100-100</f>
        <v>-11.1496090541979</v>
      </c>
      <c r="AM19" s="90" t="n">
        <f aca="false">+'Cuadro No.1- Valores absolutos'!AR19/'Cuadro No.1- Valores absolutos'!AM19*100-100</f>
        <v>-38.5574633710514</v>
      </c>
      <c r="AN19" s="90" t="n">
        <f aca="false">+'Cuadro No.1- Valores absolutos'!AS19/'Cuadro No.1- Valores absolutos'!AN19*100-100</f>
        <v>-17.9739233504544</v>
      </c>
      <c r="AO19" s="90" t="n">
        <f aca="false">+'Cuadro No.1- Valores absolutos'!AT19/'Cuadro No.1- Valores absolutos'!AO19*100-100</f>
        <v>7.59496684642215</v>
      </c>
      <c r="AP19" s="91" t="n">
        <f aca="false">+'Cuadro No.1- Valores absolutos'!AU19/'Cuadro No.1- Valores absolutos'!AP19*100-100</f>
        <v>-16.2054687449534</v>
      </c>
      <c r="AQ19" s="90" t="n">
        <f aca="false">+'Cuadro No.1- Valores absolutos'!AV19/'Cuadro No.1- Valores absolutos'!AQ19*100-100</f>
        <v>9.89395041539278</v>
      </c>
      <c r="AR19" s="90" t="n">
        <f aca="false">+'Cuadro No.1- Valores absolutos'!AW19/'Cuadro No.1- Valores absolutos'!AR19*100-100</f>
        <v>99.466307777984</v>
      </c>
      <c r="AS19" s="90" t="n">
        <f aca="false">+'Cuadro No.1- Valores absolutos'!AX19/'Cuadro No.1- Valores absolutos'!AS19*100-100</f>
        <v>73.1294876241121</v>
      </c>
      <c r="AT19" s="90" t="n">
        <f aca="false">+'Cuadro No.1- Valores absolutos'!AY19/'Cuadro No.1- Valores absolutos'!AT19*100-100</f>
        <v>40.3682108361085</v>
      </c>
      <c r="AU19" s="91" t="n">
        <f aca="false">+'Cuadro No.1- Valores absolutos'!AZ19/'Cuadro No.1- Valores absolutos'!AU19*100-100</f>
        <v>51.4226818111036</v>
      </c>
      <c r="AV19" s="90" t="n">
        <f aca="false">+'Cuadro No.1- Valores absolutos'!BA19/'Cuadro No.1- Valores absolutos'!AV19*100-100</f>
        <v>33.1057239124268</v>
      </c>
      <c r="AW19" s="90" t="n">
        <f aca="false">+'Cuadro No.1- Valores absolutos'!BB19/'Cuadro No.1- Valores absolutos'!AW19*100-100</f>
        <v>9.09200189230901</v>
      </c>
      <c r="AX19" s="90" t="n">
        <f aca="false">+'Cuadro No.1- Valores absolutos'!BC19/'Cuadro No.1- Valores absolutos'!AX19*100-100</f>
        <v>5.4263594647832</v>
      </c>
      <c r="AY19" s="90" t="n">
        <f aca="false">+'Cuadro No.1- Valores absolutos'!BD19/'Cuadro No.1- Valores absolutos'!AY19*100-100</f>
        <v>6.85943768769361</v>
      </c>
      <c r="AZ19" s="91" t="n">
        <f aca="false">+'Cuadro No.1- Valores absolutos'!BE19/'Cuadro No.1- Valores absolutos'!AZ19*100-100</f>
        <v>12.4219295691184</v>
      </c>
      <c r="BA19" s="90" t="n">
        <f aca="false">+'Cuadro No.1- Valores absolutos'!BF19/'Cuadro No.1- Valores absolutos'!BA19*100-100</f>
        <v>6.14100684992971</v>
      </c>
      <c r="BB19" s="90" t="n">
        <f aca="false">+'Cuadro No.1- Valores absolutos'!BG19/'Cuadro No.1- Valores absolutos'!BB19*100-100</f>
        <v>8.51766412045511</v>
      </c>
      <c r="BC19" s="90" t="n">
        <f aca="false">+'Cuadro No.1- Valores absolutos'!BH19/'Cuadro No.1- Valores absolutos'!BC19*100-100</f>
        <v>5.99399720620266</v>
      </c>
      <c r="BD19" s="90" t="n">
        <f aca="false">+'Cuadro No.1- Valores absolutos'!BI19/'Cuadro No.1- Valores absolutos'!BD19*100-100</f>
        <v>13.5068948857245</v>
      </c>
      <c r="BE19" s="91" t="n">
        <f aca="false">+'Cuadro No.1- Valores absolutos'!BJ19/'Cuadro No.1- Valores absolutos'!BE19*100-100</f>
        <v>8.51760443790333</v>
      </c>
      <c r="BF19" s="90" t="n">
        <f aca="false">+'Cuadro No.1- Valores absolutos'!BK19/'Cuadro No.1- Valores absolutos'!BF19*100-100</f>
        <v>16.514133130425</v>
      </c>
      <c r="BG19" s="90" t="n">
        <f aca="false">+'Cuadro No.1- Valores absolutos'!BL19/'Cuadro No.1- Valores absolutos'!BG19*100-100</f>
        <v>-3.28599130024631</v>
      </c>
      <c r="BH19" s="90" t="n">
        <f aca="false">+'Cuadro No.1- Valores absolutos'!BM19/'Cuadro No.1- Valores absolutos'!BH19*100-100</f>
        <v>12.6163539550386</v>
      </c>
      <c r="BI19" s="90" t="n">
        <f aca="false">+'Cuadro No.1- Valores absolutos'!BN19/'Cuadro No.1- Valores absolutos'!BI19*100-100</f>
        <v>17.0675123307968</v>
      </c>
      <c r="BJ19" s="91" t="n">
        <f aca="false">+'Cuadro No.1- Valores absolutos'!BO19/'Cuadro No.1- Valores absolutos'!BJ19*100-100</f>
        <v>10.6312125992138</v>
      </c>
      <c r="BK19" s="90" t="n">
        <f aca="false">+'Cuadro No.1- Valores absolutos'!BP19/'Cuadro No.1- Valores absolutos'!BK19*100-100</f>
        <v>-0.0368857539357492</v>
      </c>
    </row>
    <row r="20" customFormat="false" ht="14.1" hidden="false" customHeight="true" outlineLevel="0" collapsed="false">
      <c r="A20" s="92" t="s">
        <v>25</v>
      </c>
      <c r="B20" s="96" t="s">
        <v>26</v>
      </c>
      <c r="C20" s="94" t="n">
        <f aca="false">+'Cuadro No.1- Valores absolutos'!H20/'Cuadro No.1- Valores absolutos'!C20*100-100</f>
        <v>9.80481472202609</v>
      </c>
      <c r="D20" s="94" t="n">
        <f aca="false">+'Cuadro No.1- Valores absolutos'!I20/'Cuadro No.1- Valores absolutos'!D20*100-100</f>
        <v>31.1940737593057</v>
      </c>
      <c r="E20" s="94" t="n">
        <f aca="false">+'Cuadro No.1- Valores absolutos'!J20/'Cuadro No.1- Valores absolutos'!E20*100-100</f>
        <v>35.8379793884102</v>
      </c>
      <c r="F20" s="94" t="n">
        <f aca="false">+'Cuadro No.1- Valores absolutos'!K20/'Cuadro No.1- Valores absolutos'!F20*100-100</f>
        <v>36.028166369355</v>
      </c>
      <c r="G20" s="95" t="n">
        <f aca="false">+'Cuadro No.1- Valores absolutos'!L20/'Cuadro No.1- Valores absolutos'!G20*100-100</f>
        <v>28.1616975635209</v>
      </c>
      <c r="H20" s="94" t="n">
        <f aca="false">+'Cuadro No.1- Valores absolutos'!M20/'Cuadro No.1- Valores absolutos'!H20*100-100</f>
        <v>27.8830996432423</v>
      </c>
      <c r="I20" s="94" t="n">
        <f aca="false">+'Cuadro No.1- Valores absolutos'!N20/'Cuadro No.1- Valores absolutos'!I20*100-100</f>
        <v>25.0483513814013</v>
      </c>
      <c r="J20" s="94" t="n">
        <f aca="false">+'Cuadro No.1- Valores absolutos'!O20/'Cuadro No.1- Valores absolutos'!J20*100-100</f>
        <v>13.1169598412532</v>
      </c>
      <c r="K20" s="94" t="n">
        <f aca="false">+'Cuadro No.1- Valores absolutos'!P20/'Cuadro No.1- Valores absolutos'!K20*100-100</f>
        <v>10.2670005438849</v>
      </c>
      <c r="L20" s="95" t="n">
        <f aca="false">+'Cuadro No.1- Valores absolutos'!Q20/'Cuadro No.1- Valores absolutos'!L20*100-100</f>
        <v>18.4475462155603</v>
      </c>
      <c r="M20" s="94" t="n">
        <f aca="false">+'Cuadro No.1- Valores absolutos'!R20/'Cuadro No.1- Valores absolutos'!M20*100-100</f>
        <v>6.80804476522584</v>
      </c>
      <c r="N20" s="94" t="n">
        <f aca="false">+'Cuadro No.1- Valores absolutos'!S20/'Cuadro No.1- Valores absolutos'!N20*100-100</f>
        <v>0.431616332182699</v>
      </c>
      <c r="O20" s="94" t="n">
        <f aca="false">+'Cuadro No.1- Valores absolutos'!T20/'Cuadro No.1- Valores absolutos'!O20*100-100</f>
        <v>-0.938589367151877</v>
      </c>
      <c r="P20" s="94" t="n">
        <f aca="false">+'Cuadro No.1- Valores absolutos'!U20/'Cuadro No.1- Valores absolutos'!P20*100-100</f>
        <v>16.8556599073103</v>
      </c>
      <c r="Q20" s="95" t="n">
        <f aca="false">+'Cuadro No.1- Valores absolutos'!V20/'Cuadro No.1- Valores absolutos'!Q20*100-100</f>
        <v>5.75952122702761</v>
      </c>
      <c r="R20" s="94" t="n">
        <f aca="false">+'Cuadro No.1- Valores absolutos'!W20/'Cuadro No.1- Valores absolutos'!R20*100-100</f>
        <v>26.1622565582172</v>
      </c>
      <c r="S20" s="94" t="n">
        <f aca="false">+'Cuadro No.1- Valores absolutos'!X20/'Cuadro No.1- Valores absolutos'!S20*100-100</f>
        <v>29.2624619649991</v>
      </c>
      <c r="T20" s="94" t="n">
        <f aca="false">+'Cuadro No.1- Valores absolutos'!Y20/'Cuadro No.1- Valores absolutos'!T20*100-100</f>
        <v>35.3845300048686</v>
      </c>
      <c r="U20" s="94" t="n">
        <f aca="false">+'Cuadro No.1- Valores absolutos'!Z20/'Cuadro No.1- Valores absolutos'!U20*100-100</f>
        <v>24.2709730501073</v>
      </c>
      <c r="V20" s="95" t="n">
        <f aca="false">+'Cuadro No.1- Valores absolutos'!AA20/'Cuadro No.1- Valores absolutos'!V20*100-100</f>
        <v>28.5837668274251</v>
      </c>
      <c r="W20" s="94" t="n">
        <f aca="false">+'Cuadro No.1- Valores absolutos'!AB20/'Cuadro No.1- Valores absolutos'!W20*100-100</f>
        <v>44.4602255630048</v>
      </c>
      <c r="X20" s="94" t="n">
        <f aca="false">+'Cuadro No.1- Valores absolutos'!AC20/'Cuadro No.1- Valores absolutos'!X20*100-100</f>
        <v>34.2451851041829</v>
      </c>
      <c r="Y20" s="94" t="n">
        <f aca="false">+'Cuadro No.1- Valores absolutos'!AD20/'Cuadro No.1- Valores absolutos'!Y20*100-100</f>
        <v>29.6014458998677</v>
      </c>
      <c r="Z20" s="94" t="n">
        <f aca="false">+'Cuadro No.1- Valores absolutos'!AE20/'Cuadro No.1- Valores absolutos'!Z20*100-100</f>
        <v>11.7061353977189</v>
      </c>
      <c r="AA20" s="95" t="n">
        <f aca="false">+'Cuadro No.1- Valores absolutos'!AF20/'Cuadro No.1- Valores absolutos'!AA20*100-100</f>
        <v>29.3431809692673</v>
      </c>
      <c r="AB20" s="94" t="n">
        <f aca="false">+'Cuadro No.1- Valores absolutos'!AG20/'Cuadro No.1- Valores absolutos'!AB20*100-100</f>
        <v>-16.1577194721947</v>
      </c>
      <c r="AC20" s="94" t="n">
        <f aca="false">+'Cuadro No.1- Valores absolutos'!AH20/'Cuadro No.1- Valores absolutos'!AC20*100-100</f>
        <v>-17.5494355833306</v>
      </c>
      <c r="AD20" s="94" t="n">
        <f aca="false">+'Cuadro No.1- Valores absolutos'!AI20/'Cuadro No.1- Valores absolutos'!AD20*100-100</f>
        <v>-21.4863462141187</v>
      </c>
      <c r="AE20" s="94" t="n">
        <f aca="false">+'Cuadro No.1- Valores absolutos'!AJ20/'Cuadro No.1- Valores absolutos'!AE20*100-100</f>
        <v>-20.9645155813487</v>
      </c>
      <c r="AF20" s="95" t="n">
        <f aca="false">+'Cuadro No.1- Valores absolutos'!AK20/'Cuadro No.1- Valores absolutos'!AF20*100-100</f>
        <v>-18.9784284143189</v>
      </c>
      <c r="AG20" s="94" t="n">
        <f aca="false">+'Cuadro No.1- Valores absolutos'!AL20/'Cuadro No.1- Valores absolutos'!AG20*100-100</f>
        <v>-18.6852391678813</v>
      </c>
      <c r="AH20" s="94" t="n">
        <f aca="false">+'Cuadro No.1- Valores absolutos'!AM20/'Cuadro No.1- Valores absolutos'!AH20*100-100</f>
        <v>-21.9250641740056</v>
      </c>
      <c r="AI20" s="94" t="n">
        <f aca="false">+'Cuadro No.1- Valores absolutos'!AN20/'Cuadro No.1- Valores absolutos'!AI20*100-100</f>
        <v>-7.92187625890848</v>
      </c>
      <c r="AJ20" s="94" t="n">
        <f aca="false">+'Cuadro No.1- Valores absolutos'!AO20/'Cuadro No.1- Valores absolutos'!AJ20*100-100</f>
        <v>-12.0328943899481</v>
      </c>
      <c r="AK20" s="95" t="n">
        <f aca="false">+'Cuadro No.1- Valores absolutos'!AP20/'Cuadro No.1- Valores absolutos'!AK20*100-100</f>
        <v>-15.3732360584186</v>
      </c>
      <c r="AL20" s="94" t="n">
        <f aca="false">+'Cuadro No.1- Valores absolutos'!AQ20/'Cuadro No.1- Valores absolutos'!AL20*100-100</f>
        <v>-2.85224851613009</v>
      </c>
      <c r="AM20" s="94" t="n">
        <f aca="false">+'Cuadro No.1- Valores absolutos'!AR20/'Cuadro No.1- Valores absolutos'!AM20*100-100</f>
        <v>4.53922846214128</v>
      </c>
      <c r="AN20" s="94" t="n">
        <f aca="false">+'Cuadro No.1- Valores absolutos'!AS20/'Cuadro No.1- Valores absolutos'!AN20*100-100</f>
        <v>-9.92550403105523</v>
      </c>
      <c r="AO20" s="94" t="n">
        <f aca="false">+'Cuadro No.1- Valores absolutos'!AT20/'Cuadro No.1- Valores absolutos'!AO20*100-100</f>
        <v>0.478635666349206</v>
      </c>
      <c r="AP20" s="95" t="n">
        <f aca="false">+'Cuadro No.1- Valores absolutos'!AU20/'Cuadro No.1- Valores absolutos'!AP20*100-100</f>
        <v>-2.18030390195759</v>
      </c>
      <c r="AQ20" s="94" t="n">
        <f aca="false">+'Cuadro No.1- Valores absolutos'!AV20/'Cuadro No.1- Valores absolutos'!AQ20*100-100</f>
        <v>-8.36892458847284</v>
      </c>
      <c r="AR20" s="94" t="n">
        <f aca="false">+'Cuadro No.1- Valores absolutos'!AW20/'Cuadro No.1- Valores absolutos'!AR20*100-100</f>
        <v>-9.80084859141471</v>
      </c>
      <c r="AS20" s="94" t="n">
        <f aca="false">+'Cuadro No.1- Valores absolutos'!AX20/'Cuadro No.1- Valores absolutos'!AS20*100-100</f>
        <v>-5.89288552908137</v>
      </c>
      <c r="AT20" s="94" t="n">
        <f aca="false">+'Cuadro No.1- Valores absolutos'!AY20/'Cuadro No.1- Valores absolutos'!AT20*100-100</f>
        <v>-8.12522232508401</v>
      </c>
      <c r="AU20" s="95" t="n">
        <f aca="false">+'Cuadro No.1- Valores absolutos'!AZ20/'Cuadro No.1- Valores absolutos'!AU20*100-100</f>
        <v>-8.06812418392343</v>
      </c>
      <c r="AV20" s="94" t="n">
        <f aca="false">+'Cuadro No.1- Valores absolutos'!BA20/'Cuadro No.1- Valores absolutos'!AV20*100-100</f>
        <v>-4.21826519124633</v>
      </c>
      <c r="AW20" s="94" t="n">
        <f aca="false">+'Cuadro No.1- Valores absolutos'!BB20/'Cuadro No.1- Valores absolutos'!AW20*100-100</f>
        <v>-0.667457727677245</v>
      </c>
      <c r="AX20" s="94" t="n">
        <f aca="false">+'Cuadro No.1- Valores absolutos'!BC20/'Cuadro No.1- Valores absolutos'!AX20*100-100</f>
        <v>-1.63825968633063</v>
      </c>
      <c r="AY20" s="94" t="n">
        <f aca="false">+'Cuadro No.1- Valores absolutos'!BD20/'Cuadro No.1- Valores absolutos'!AY20*100-100</f>
        <v>0.410265782967969</v>
      </c>
      <c r="AZ20" s="95" t="n">
        <f aca="false">+'Cuadro No.1- Valores absolutos'!BE20/'Cuadro No.1- Valores absolutos'!AZ20*100-100</f>
        <v>-1.55806243166199</v>
      </c>
      <c r="BA20" s="94" t="n">
        <f aca="false">+'Cuadro No.1- Valores absolutos'!BF20/'Cuadro No.1- Valores absolutos'!BA20*100-100</f>
        <v>-0.643106788694496</v>
      </c>
      <c r="BB20" s="94" t="n">
        <f aca="false">+'Cuadro No.1- Valores absolutos'!BG20/'Cuadro No.1- Valores absolutos'!BB20*100-100</f>
        <v>-1.34554443946709</v>
      </c>
      <c r="BC20" s="94" t="n">
        <f aca="false">+'Cuadro No.1- Valores absolutos'!BH20/'Cuadro No.1- Valores absolutos'!BC20*100-100</f>
        <v>-0.961212797725537</v>
      </c>
      <c r="BD20" s="94" t="n">
        <f aca="false">+'Cuadro No.1- Valores absolutos'!BI20/'Cuadro No.1- Valores absolutos'!BD20*100-100</f>
        <v>0.159268466759599</v>
      </c>
      <c r="BE20" s="95" t="n">
        <f aca="false">+'Cuadro No.1- Valores absolutos'!BJ20/'Cuadro No.1- Valores absolutos'!BE20*100-100</f>
        <v>-0.699576700649857</v>
      </c>
      <c r="BF20" s="94" t="n">
        <f aca="false">+'Cuadro No.1- Valores absolutos'!BK20/'Cuadro No.1- Valores absolutos'!BF20*100-100</f>
        <v>1.19162973880805</v>
      </c>
      <c r="BG20" s="94" t="n">
        <f aca="false">+'Cuadro No.1- Valores absolutos'!BL20/'Cuadro No.1- Valores absolutos'!BG20*100-100</f>
        <v>1.05133170284022</v>
      </c>
      <c r="BH20" s="94" t="n">
        <f aca="false">+'Cuadro No.1- Valores absolutos'!BM20/'Cuadro No.1- Valores absolutos'!BH20*100-100</f>
        <v>-0.220599568434039</v>
      </c>
      <c r="BI20" s="94" t="n">
        <f aca="false">+'Cuadro No.1- Valores absolutos'!BN20/'Cuadro No.1- Valores absolutos'!BI20*100-100</f>
        <v>-0.795315149008019</v>
      </c>
      <c r="BJ20" s="95" t="n">
        <f aca="false">+'Cuadro No.1- Valores absolutos'!BO20/'Cuadro No.1- Valores absolutos'!BJ20*100-100</f>
        <v>0.305601819441563</v>
      </c>
      <c r="BK20" s="94" t="n">
        <f aca="false">+'Cuadro No.1- Valores absolutos'!BP20/'Cuadro No.1- Valores absolutos'!BK20*100-100</f>
        <v>-2.16154180636178</v>
      </c>
    </row>
    <row r="21" customFormat="false" ht="14.1" hidden="false" customHeight="true" outlineLevel="0" collapsed="false">
      <c r="A21" s="88" t="s">
        <v>27</v>
      </c>
      <c r="B21" s="89" t="s">
        <v>28</v>
      </c>
      <c r="C21" s="90" t="n">
        <f aca="false">+'Cuadro No.1- Valores absolutos'!H21/'Cuadro No.1- Valores absolutos'!C21*100-100</f>
        <v>-2.07180708266218</v>
      </c>
      <c r="D21" s="90" t="n">
        <f aca="false">+'Cuadro No.1- Valores absolutos'!I21/'Cuadro No.1- Valores absolutos'!D21*100-100</f>
        <v>7.38785569037263</v>
      </c>
      <c r="E21" s="90" t="n">
        <f aca="false">+'Cuadro No.1- Valores absolutos'!J21/'Cuadro No.1- Valores absolutos'!E21*100-100</f>
        <v>5.29759335203973</v>
      </c>
      <c r="F21" s="90" t="n">
        <f aca="false">+'Cuadro No.1- Valores absolutos'!K21/'Cuadro No.1- Valores absolutos'!F21*100-100</f>
        <v>36.1422749911959</v>
      </c>
      <c r="G21" s="91" t="n">
        <f aca="false">+'Cuadro No.1- Valores absolutos'!L21/'Cuadro No.1- Valores absolutos'!G21*100-100</f>
        <v>9.93905138070754</v>
      </c>
      <c r="H21" s="90" t="n">
        <f aca="false">+'Cuadro No.1- Valores absolutos'!M21/'Cuadro No.1- Valores absolutos'!H21*100-100</f>
        <v>-5.06919033599924</v>
      </c>
      <c r="I21" s="90" t="n">
        <f aca="false">+'Cuadro No.1- Valores absolutos'!N21/'Cuadro No.1- Valores absolutos'!I21*100-100</f>
        <v>5.0073360671156</v>
      </c>
      <c r="J21" s="90" t="n">
        <f aca="false">+'Cuadro No.1- Valores absolutos'!O21/'Cuadro No.1- Valores absolutos'!J21*100-100</f>
        <v>-1.7372365639613</v>
      </c>
      <c r="K21" s="90" t="n">
        <f aca="false">+'Cuadro No.1- Valores absolutos'!P21/'Cuadro No.1- Valores absolutos'!K21*100-100</f>
        <v>-13.0002586748457</v>
      </c>
      <c r="L21" s="91" t="n">
        <f aca="false">+'Cuadro No.1- Valores absolutos'!Q21/'Cuadro No.1- Valores absolutos'!L21*100-100</f>
        <v>-3.76920218037661</v>
      </c>
      <c r="M21" s="90" t="n">
        <f aca="false">+'Cuadro No.1- Valores absolutos'!R21/'Cuadro No.1- Valores absolutos'!M21*100-100</f>
        <v>-8.90691309042512</v>
      </c>
      <c r="N21" s="90" t="n">
        <f aca="false">+'Cuadro No.1- Valores absolutos'!S21/'Cuadro No.1- Valores absolutos'!N21*100-100</f>
        <v>-21.7767746250119</v>
      </c>
      <c r="O21" s="90" t="n">
        <f aca="false">+'Cuadro No.1- Valores absolutos'!T21/'Cuadro No.1- Valores absolutos'!O21*100-100</f>
        <v>-6.62850884626917</v>
      </c>
      <c r="P21" s="90" t="n">
        <f aca="false">+'Cuadro No.1- Valores absolutos'!U21/'Cuadro No.1- Valores absolutos'!P21*100-100</f>
        <v>5.42836511914369</v>
      </c>
      <c r="Q21" s="91" t="n">
        <f aca="false">+'Cuadro No.1- Valores absolutos'!V21/'Cuadro No.1- Valores absolutos'!Q21*100-100</f>
        <v>-8.55427890959416</v>
      </c>
      <c r="R21" s="90" t="n">
        <f aca="false">+'Cuadro No.1- Valores absolutos'!W21/'Cuadro No.1- Valores absolutos'!R21*100-100</f>
        <v>-1.93240710111368</v>
      </c>
      <c r="S21" s="90" t="n">
        <f aca="false">+'Cuadro No.1- Valores absolutos'!X21/'Cuadro No.1- Valores absolutos'!S21*100-100</f>
        <v>13.8150562586831</v>
      </c>
      <c r="T21" s="90" t="n">
        <f aca="false">+'Cuadro No.1- Valores absolutos'!Y21/'Cuadro No.1- Valores absolutos'!T21*100-100</f>
        <v>-1.91579976261956</v>
      </c>
      <c r="U21" s="90" t="n">
        <f aca="false">+'Cuadro No.1- Valores absolutos'!Z21/'Cuadro No.1- Valores absolutos'!U21*100-100</f>
        <v>2.56100345137853</v>
      </c>
      <c r="V21" s="91" t="n">
        <f aca="false">+'Cuadro No.1- Valores absolutos'!AA21/'Cuadro No.1- Valores absolutos'!V21*100-100</f>
        <v>2.87965762271629</v>
      </c>
      <c r="W21" s="90" t="n">
        <f aca="false">+'Cuadro No.1- Valores absolutos'!AB21/'Cuadro No.1- Valores absolutos'!W21*100-100</f>
        <v>13.7217146872804</v>
      </c>
      <c r="X21" s="90" t="n">
        <f aca="false">+'Cuadro No.1- Valores absolutos'!AC21/'Cuadro No.1- Valores absolutos'!X21*100-100</f>
        <v>17.2206572769953</v>
      </c>
      <c r="Y21" s="90" t="n">
        <f aca="false">+'Cuadro No.1- Valores absolutos'!AD21/'Cuadro No.1- Valores absolutos'!Y21*100-100</f>
        <v>25.0928918184018</v>
      </c>
      <c r="Z21" s="90" t="n">
        <f aca="false">+'Cuadro No.1- Valores absolutos'!AE21/'Cuadro No.1- Valores absolutos'!Z21*100-100</f>
        <v>5.6461961503208</v>
      </c>
      <c r="AA21" s="91" t="n">
        <f aca="false">+'Cuadro No.1- Valores absolutos'!AF21/'Cuadro No.1- Valores absolutos'!AA21*100-100</f>
        <v>15.2367496484932</v>
      </c>
      <c r="AB21" s="90" t="n">
        <f aca="false">+'Cuadro No.1- Valores absolutos'!AG21/'Cuadro No.1- Valores absolutos'!AB21*100-100</f>
        <v>6.81472692892366</v>
      </c>
      <c r="AC21" s="90" t="n">
        <f aca="false">+'Cuadro No.1- Valores absolutos'!AH21/'Cuadro No.1- Valores absolutos'!AC21*100-100</f>
        <v>4.99725362750034</v>
      </c>
      <c r="AD21" s="90" t="n">
        <f aca="false">+'Cuadro No.1- Valores absolutos'!AI21/'Cuadro No.1- Valores absolutos'!AD21*100-100</f>
        <v>0.0637312362721616</v>
      </c>
      <c r="AE21" s="90" t="n">
        <f aca="false">+'Cuadro No.1- Valores absolutos'!AJ21/'Cuadro No.1- Valores absolutos'!AE21*100-100</f>
        <v>3.28573907439082</v>
      </c>
      <c r="AF21" s="91" t="n">
        <f aca="false">+'Cuadro No.1- Valores absolutos'!AK21/'Cuadro No.1- Valores absolutos'!AF21*100-100</f>
        <v>3.73695272701364</v>
      </c>
      <c r="AG21" s="90" t="n">
        <f aca="false">+'Cuadro No.1- Valores absolutos'!AL21/'Cuadro No.1- Valores absolutos'!AG21*100-100</f>
        <v>5.32819604984553</v>
      </c>
      <c r="AH21" s="90" t="n">
        <f aca="false">+'Cuadro No.1- Valores absolutos'!AM21/'Cuadro No.1- Valores absolutos'!AH21*100-100</f>
        <v>1.37758160318239</v>
      </c>
      <c r="AI21" s="90" t="n">
        <f aca="false">+'Cuadro No.1- Valores absolutos'!AN21/'Cuadro No.1- Valores absolutos'!AI21*100-100</f>
        <v>16.1774239408587</v>
      </c>
      <c r="AJ21" s="90" t="n">
        <f aca="false">+'Cuadro No.1- Valores absolutos'!AO21/'Cuadro No.1- Valores absolutos'!AJ21*100-100</f>
        <v>12.6336505346022</v>
      </c>
      <c r="AK21" s="91" t="n">
        <f aca="false">+'Cuadro No.1- Valores absolutos'!AP21/'Cuadro No.1- Valores absolutos'!AK21*100-100</f>
        <v>8.76287774725275</v>
      </c>
      <c r="AL21" s="90" t="n">
        <f aca="false">+'Cuadro No.1- Valores absolutos'!AQ21/'Cuadro No.1- Valores absolutos'!AL21*100-100</f>
        <v>15.1759820722383</v>
      </c>
      <c r="AM21" s="90" t="n">
        <f aca="false">+'Cuadro No.1- Valores absolutos'!AR21/'Cuadro No.1- Valores absolutos'!AM21*100-100</f>
        <v>3.71106978144252</v>
      </c>
      <c r="AN21" s="90" t="n">
        <f aca="false">+'Cuadro No.1- Valores absolutos'!AS21/'Cuadro No.1- Valores absolutos'!AN21*100-100</f>
        <v>13.5312142066981</v>
      </c>
      <c r="AO21" s="90" t="n">
        <f aca="false">+'Cuadro No.1- Valores absolutos'!AT21/'Cuadro No.1- Valores absolutos'!AO21*100-100</f>
        <v>69.1682381393763</v>
      </c>
      <c r="AP21" s="91" t="n">
        <f aca="false">+'Cuadro No.1- Valores absolutos'!AU21/'Cuadro No.1- Valores absolutos'!AP21*100-100</f>
        <v>25.2619974162043</v>
      </c>
      <c r="AQ21" s="90" t="n">
        <f aca="false">+'Cuadro No.1- Valores absolutos'!AV21/'Cuadro No.1- Valores absolutos'!AQ21*100-100</f>
        <v>70.3291462798173</v>
      </c>
      <c r="AR21" s="90" t="n">
        <f aca="false">+'Cuadro No.1- Valores absolutos'!AW21/'Cuadro No.1- Valores absolutos'!AR21*100-100</f>
        <v>93.8199044272372</v>
      </c>
      <c r="AS21" s="90" t="n">
        <f aca="false">+'Cuadro No.1- Valores absolutos'!AX21/'Cuadro No.1- Valores absolutos'!AS21*100-100</f>
        <v>67.3996085228204</v>
      </c>
      <c r="AT21" s="90" t="n">
        <f aca="false">+'Cuadro No.1- Valores absolutos'!AY21/'Cuadro No.1- Valores absolutos'!AT21*100-100</f>
        <v>8.60734461497768</v>
      </c>
      <c r="AU21" s="91" t="n">
        <f aca="false">+'Cuadro No.1- Valores absolutos'!AZ21/'Cuadro No.1- Valores absolutos'!AU21*100-100</f>
        <v>53.7897628930078</v>
      </c>
      <c r="AV21" s="90" t="n">
        <f aca="false">+'Cuadro No.1- Valores absolutos'!BA21/'Cuadro No.1- Valores absolutos'!AV21*100-100</f>
        <v>-14.6658453957499</v>
      </c>
      <c r="AW21" s="90" t="n">
        <f aca="false">+'Cuadro No.1- Valores absolutos'!BB21/'Cuadro No.1- Valores absolutos'!AW21*100-100</f>
        <v>-5.75836987913145</v>
      </c>
      <c r="AX21" s="90" t="n">
        <f aca="false">+'Cuadro No.1- Valores absolutos'!BC21/'Cuadro No.1- Valores absolutos'!AX21*100-100</f>
        <v>-21.6751229814304</v>
      </c>
      <c r="AY21" s="90" t="n">
        <f aca="false">+'Cuadro No.1- Valores absolutos'!BD21/'Cuadro No.1- Valores absolutos'!AY21*100-100</f>
        <v>7.74311394607132</v>
      </c>
      <c r="AZ21" s="91" t="n">
        <f aca="false">+'Cuadro No.1- Valores absolutos'!BE21/'Cuadro No.1- Valores absolutos'!AZ21*100-100</f>
        <v>-8.97138564501809</v>
      </c>
      <c r="BA21" s="90" t="n">
        <f aca="false">+'Cuadro No.1- Valores absolutos'!BF21/'Cuadro No.1- Valores absolutos'!BA21*100-100</f>
        <v>8.40321797446093</v>
      </c>
      <c r="BB21" s="90" t="n">
        <f aca="false">+'Cuadro No.1- Valores absolutos'!BG21/'Cuadro No.1- Valores absolutos'!BB21*100-100</f>
        <v>-3.8544261774103</v>
      </c>
      <c r="BC21" s="90" t="n">
        <f aca="false">+'Cuadro No.1- Valores absolutos'!BH21/'Cuadro No.1- Valores absolutos'!BC21*100-100</f>
        <v>-1.76250854948177</v>
      </c>
      <c r="BD21" s="90" t="n">
        <f aca="false">+'Cuadro No.1- Valores absolutos'!BI21/'Cuadro No.1- Valores absolutos'!BD21*100-100</f>
        <v>-21.8365688390392</v>
      </c>
      <c r="BE21" s="91" t="n">
        <f aca="false">+'Cuadro No.1- Valores absolutos'!BJ21/'Cuadro No.1- Valores absolutos'!BE21*100-100</f>
        <v>-5.58753184708597</v>
      </c>
      <c r="BF21" s="90" t="n">
        <f aca="false">+'Cuadro No.1- Valores absolutos'!BK21/'Cuadro No.1- Valores absolutos'!BF21*100-100</f>
        <v>-15.613196125908</v>
      </c>
      <c r="BG21" s="90" t="n">
        <f aca="false">+'Cuadro No.1- Valores absolutos'!BL21/'Cuadro No.1- Valores absolutos'!BG21*100-100</f>
        <v>-32.3307028054373</v>
      </c>
      <c r="BH21" s="90" t="n">
        <f aca="false">+'Cuadro No.1- Valores absolutos'!BM21/'Cuadro No.1- Valores absolutos'!BH21*100-100</f>
        <v>-32.8051360325621</v>
      </c>
      <c r="BI21" s="90" t="n">
        <f aca="false">+'Cuadro No.1- Valores absolutos'!BN21/'Cuadro No.1- Valores absolutos'!BI21*100-100</f>
        <v>-39.6749982785926</v>
      </c>
      <c r="BJ21" s="91" t="n">
        <f aca="false">+'Cuadro No.1- Valores absolutos'!BO21/'Cuadro No.1- Valores absolutos'!BJ21*100-100</f>
        <v>-29.7493591343029</v>
      </c>
      <c r="BK21" s="90" t="n">
        <f aca="false">+'Cuadro No.1- Valores absolutos'!BP21/'Cuadro No.1- Valores absolutos'!BK21*100-100</f>
        <v>-28.5832131815476</v>
      </c>
    </row>
    <row r="22" customFormat="false" ht="14.1" hidden="false" customHeight="true" outlineLevel="0" collapsed="false">
      <c r="A22" s="92" t="s">
        <v>29</v>
      </c>
      <c r="B22" s="96" t="s">
        <v>30</v>
      </c>
      <c r="C22" s="94" t="n">
        <f aca="false">+'Cuadro No.1- Valores absolutos'!H22/'Cuadro No.1- Valores absolutos'!C22*100-100</f>
        <v>0.710225288769067</v>
      </c>
      <c r="D22" s="94" t="n">
        <f aca="false">+'Cuadro No.1- Valores absolutos'!I22/'Cuadro No.1- Valores absolutos'!D22*100-100</f>
        <v>48.2644565546473</v>
      </c>
      <c r="E22" s="94" t="n">
        <f aca="false">+'Cuadro No.1- Valores absolutos'!J22/'Cuadro No.1- Valores absolutos'!E22*100-100</f>
        <v>49.9643994383023</v>
      </c>
      <c r="F22" s="94" t="n">
        <f aca="false">+'Cuadro No.1- Valores absolutos'!K22/'Cuadro No.1- Valores absolutos'!F22*100-100</f>
        <v>-47.6971166369447</v>
      </c>
      <c r="G22" s="95" t="n">
        <f aca="false">+'Cuadro No.1- Valores absolutos'!L22/'Cuadro No.1- Valores absolutos'!G22*100-100</f>
        <v>-0.59299871719297</v>
      </c>
      <c r="H22" s="94" t="n">
        <f aca="false">+'Cuadro No.1- Valores absolutos'!M22/'Cuadro No.1- Valores absolutos'!H22*100-100</f>
        <v>-10.6371913376927</v>
      </c>
      <c r="I22" s="94" t="n">
        <f aca="false">+'Cuadro No.1- Valores absolutos'!N22/'Cuadro No.1- Valores absolutos'!I22*100-100</f>
        <v>-41.108904623584</v>
      </c>
      <c r="J22" s="94" t="n">
        <f aca="false">+'Cuadro No.1- Valores absolutos'!O22/'Cuadro No.1- Valores absolutos'!J22*100-100</f>
        <v>-23.9094739757463</v>
      </c>
      <c r="K22" s="94" t="n">
        <f aca="false">+'Cuadro No.1- Valores absolutos'!P22/'Cuadro No.1- Valores absolutos'!K22*100-100</f>
        <v>-14.1364144842699</v>
      </c>
      <c r="L22" s="95" t="n">
        <f aca="false">+'Cuadro No.1- Valores absolutos'!Q22/'Cuadro No.1- Valores absolutos'!L22*100-100</f>
        <v>-24.1981232894984</v>
      </c>
      <c r="M22" s="94" t="n">
        <f aca="false">+'Cuadro No.1- Valores absolutos'!R22/'Cuadro No.1- Valores absolutos'!M22*100-100</f>
        <v>-15.1508097244531</v>
      </c>
      <c r="N22" s="94" t="n">
        <f aca="false">+'Cuadro No.1- Valores absolutos'!S22/'Cuadro No.1- Valores absolutos'!N22*100-100</f>
        <v>-1.82905686546462</v>
      </c>
      <c r="O22" s="94" t="n">
        <f aca="false">+'Cuadro No.1- Valores absolutos'!T22/'Cuadro No.1- Valores absolutos'!O22*100-100</f>
        <v>-3.19267867821023</v>
      </c>
      <c r="P22" s="94" t="n">
        <f aca="false">+'Cuadro No.1- Valores absolutos'!U22/'Cuadro No.1- Valores absolutos'!P22*100-100</f>
        <v>2.56728298115362</v>
      </c>
      <c r="Q22" s="95" t="n">
        <f aca="false">+'Cuadro No.1- Valores absolutos'!V22/'Cuadro No.1- Valores absolutos'!Q22*100-100</f>
        <v>-4.75784635476293</v>
      </c>
      <c r="R22" s="94" t="n">
        <f aca="false">+'Cuadro No.1- Valores absolutos'!W22/'Cuadro No.1- Valores absolutos'!R22*100-100</f>
        <v>-6.30018473469536</v>
      </c>
      <c r="S22" s="94" t="n">
        <f aca="false">+'Cuadro No.1- Valores absolutos'!X22/'Cuadro No.1- Valores absolutos'!S22*100-100</f>
        <v>-10.40353200883</v>
      </c>
      <c r="T22" s="94" t="n">
        <f aca="false">+'Cuadro No.1- Valores absolutos'!Y22/'Cuadro No.1- Valores absolutos'!T22*100-100</f>
        <v>-14.0459245333691</v>
      </c>
      <c r="U22" s="94" t="n">
        <f aca="false">+'Cuadro No.1- Valores absolutos'!Z22/'Cuadro No.1- Valores absolutos'!U22*100-100</f>
        <v>-22.4654387903359</v>
      </c>
      <c r="V22" s="95" t="n">
        <f aca="false">+'Cuadro No.1- Valores absolutos'!AA22/'Cuadro No.1- Valores absolutos'!V22*100-100</f>
        <v>-13.3965657707872</v>
      </c>
      <c r="W22" s="94" t="n">
        <f aca="false">+'Cuadro No.1- Valores absolutos'!AB22/'Cuadro No.1- Valores absolutos'!W22*100-100</f>
        <v>-9.21459734327573</v>
      </c>
      <c r="X22" s="94" t="n">
        <f aca="false">+'Cuadro No.1- Valores absolutos'!AC22/'Cuadro No.1- Valores absolutos'!X22*100-100</f>
        <v>-6.35569834824771</v>
      </c>
      <c r="Y22" s="94" t="n">
        <f aca="false">+'Cuadro No.1- Valores absolutos'!AD22/'Cuadro No.1- Valores absolutos'!Y22*100-100</f>
        <v>-1.51851273238557</v>
      </c>
      <c r="Z22" s="94" t="n">
        <f aca="false">+'Cuadro No.1- Valores absolutos'!AE22/'Cuadro No.1- Valores absolutos'!Z22*100-100</f>
        <v>-11.9447031497212</v>
      </c>
      <c r="AA22" s="95" t="n">
        <f aca="false">+'Cuadro No.1- Valores absolutos'!AF22/'Cuadro No.1- Valores absolutos'!AA22*100-100</f>
        <v>-7.19505267838554</v>
      </c>
      <c r="AB22" s="94" t="n">
        <f aca="false">+'Cuadro No.1- Valores absolutos'!AG22/'Cuadro No.1- Valores absolutos'!AB22*100-100</f>
        <v>0.507439580287269</v>
      </c>
      <c r="AC22" s="94" t="n">
        <f aca="false">+'Cuadro No.1- Valores absolutos'!AH22/'Cuadro No.1- Valores absolutos'!AC22*100-100</f>
        <v>-5.0579357812648</v>
      </c>
      <c r="AD22" s="94" t="n">
        <f aca="false">+'Cuadro No.1- Valores absolutos'!AI22/'Cuadro No.1- Valores absolutos'!AD22*100-100</f>
        <v>6.14232685047114</v>
      </c>
      <c r="AE22" s="94" t="n">
        <f aca="false">+'Cuadro No.1- Valores absolutos'!AJ22/'Cuadro No.1- Valores absolutos'!AE22*100-100</f>
        <v>24.1850804087978</v>
      </c>
      <c r="AF22" s="95" t="n">
        <f aca="false">+'Cuadro No.1- Valores absolutos'!AK22/'Cuadro No.1- Valores absolutos'!AF22*100-100</f>
        <v>5.66461533348475</v>
      </c>
      <c r="AG22" s="94" t="n">
        <f aca="false">+'Cuadro No.1- Valores absolutos'!AL22/'Cuadro No.1- Valores absolutos'!AG22*100-100</f>
        <v>1.99704774944378</v>
      </c>
      <c r="AH22" s="94" t="n">
        <f aca="false">+'Cuadro No.1- Valores absolutos'!AM22/'Cuadro No.1- Valores absolutos'!AH22*100-100</f>
        <v>5.6200325895381</v>
      </c>
      <c r="AI22" s="94" t="n">
        <f aca="false">+'Cuadro No.1- Valores absolutos'!AN22/'Cuadro No.1- Valores absolutos'!AI22*100-100</f>
        <v>-4.49160563941614</v>
      </c>
      <c r="AJ22" s="94" t="n">
        <f aca="false">+'Cuadro No.1- Valores absolutos'!AO22/'Cuadro No.1- Valores absolutos'!AJ22*100-100</f>
        <v>-2.95937528860067</v>
      </c>
      <c r="AK22" s="95" t="n">
        <f aca="false">+'Cuadro No.1- Valores absolutos'!AP22/'Cuadro No.1- Valores absolutos'!AK22*100-100</f>
        <v>-0.11926011548573</v>
      </c>
      <c r="AL22" s="94" t="n">
        <f aca="false">+'Cuadro No.1- Valores absolutos'!AQ22/'Cuadro No.1- Valores absolutos'!AL22*100-100</f>
        <v>3.239473546222</v>
      </c>
      <c r="AM22" s="94" t="n">
        <f aca="false">+'Cuadro No.1- Valores absolutos'!AR22/'Cuadro No.1- Valores absolutos'!AM22*100-100</f>
        <v>16.0784190254295</v>
      </c>
      <c r="AN22" s="94" t="n">
        <f aca="false">+'Cuadro No.1- Valores absolutos'!AS22/'Cuadro No.1- Valores absolutos'!AN22*100-100</f>
        <v>14.1137319131623</v>
      </c>
      <c r="AO22" s="94" t="n">
        <f aca="false">+'Cuadro No.1- Valores absolutos'!AT22/'Cuadro No.1- Valores absolutos'!AO22*100-100</f>
        <v>22.7156890735865</v>
      </c>
      <c r="AP22" s="95" t="n">
        <f aca="false">+'Cuadro No.1- Valores absolutos'!AU22/'Cuadro No.1- Valores absolutos'!AP22*100-100</f>
        <v>14.0186425377364</v>
      </c>
      <c r="AQ22" s="94" t="n">
        <f aca="false">+'Cuadro No.1- Valores absolutos'!AV22/'Cuadro No.1- Valores absolutos'!AQ22*100-100</f>
        <v>12.2181138515298</v>
      </c>
      <c r="AR22" s="94" t="n">
        <f aca="false">+'Cuadro No.1- Valores absolutos'!AW22/'Cuadro No.1- Valores absolutos'!AR22*100-100</f>
        <v>-1.355297776733</v>
      </c>
      <c r="AS22" s="94" t="n">
        <f aca="false">+'Cuadro No.1- Valores absolutos'!AX22/'Cuadro No.1- Valores absolutos'!AS22*100-100</f>
        <v>6.77600424185911</v>
      </c>
      <c r="AT22" s="94" t="n">
        <f aca="false">+'Cuadro No.1- Valores absolutos'!AY22/'Cuadro No.1- Valores absolutos'!AT22*100-100</f>
        <v>8.19553472180334</v>
      </c>
      <c r="AU22" s="95" t="n">
        <f aca="false">+'Cuadro No.1- Valores absolutos'!AZ22/'Cuadro No.1- Valores absolutos'!AU22*100-100</f>
        <v>6.31829940803344</v>
      </c>
      <c r="AV22" s="94" t="n">
        <f aca="false">+'Cuadro No.1- Valores absolutos'!BA22/'Cuadro No.1- Valores absolutos'!AV22*100-100</f>
        <v>14.3945977261206</v>
      </c>
      <c r="AW22" s="94" t="n">
        <f aca="false">+'Cuadro No.1- Valores absolutos'!BB22/'Cuadro No.1- Valores absolutos'!AW22*100-100</f>
        <v>16.7876521484089</v>
      </c>
      <c r="AX22" s="94" t="n">
        <f aca="false">+'Cuadro No.1- Valores absolutos'!BC22/'Cuadro No.1- Valores absolutos'!AX22*100-100</f>
        <v>14.2665114128667</v>
      </c>
      <c r="AY22" s="94" t="n">
        <f aca="false">+'Cuadro No.1- Valores absolutos'!BD22/'Cuadro No.1- Valores absolutos'!AY22*100-100</f>
        <v>17.8182889727784</v>
      </c>
      <c r="AZ22" s="95" t="n">
        <f aca="false">+'Cuadro No.1- Valores absolutos'!BE22/'Cuadro No.1- Valores absolutos'!AZ22*100-100</f>
        <v>15.8580409407364</v>
      </c>
      <c r="BA22" s="94" t="n">
        <f aca="false">+'Cuadro No.1- Valores absolutos'!BF22/'Cuadro No.1- Valores absolutos'!BA22*100-100</f>
        <v>15.9629354139301</v>
      </c>
      <c r="BB22" s="94" t="n">
        <f aca="false">+'Cuadro No.1- Valores absolutos'!BG22/'Cuadro No.1- Valores absolutos'!BB22*100-100</f>
        <v>11.6920420656098</v>
      </c>
      <c r="BC22" s="94" t="n">
        <f aca="false">+'Cuadro No.1- Valores absolutos'!BH22/'Cuadro No.1- Valores absolutos'!BC22*100-100</f>
        <v>8.84003566584994</v>
      </c>
      <c r="BD22" s="94" t="n">
        <f aca="false">+'Cuadro No.1- Valores absolutos'!BI22/'Cuadro No.1- Valores absolutos'!BD22*100-100</f>
        <v>-5.77753743198026</v>
      </c>
      <c r="BE22" s="95" t="n">
        <f aca="false">+'Cuadro No.1- Valores absolutos'!BJ22/'Cuadro No.1- Valores absolutos'!BE22*100-100</f>
        <v>7.16044769147406</v>
      </c>
      <c r="BF22" s="94" t="n">
        <f aca="false">+'Cuadro No.1- Valores absolutos'!BK22/'Cuadro No.1- Valores absolutos'!BF22*100-100</f>
        <v>2.54935276737156</v>
      </c>
      <c r="BG22" s="94" t="n">
        <f aca="false">+'Cuadro No.1- Valores absolutos'!BL22/'Cuadro No.1- Valores absolutos'!BG22*100-100</f>
        <v>20.1710254500485</v>
      </c>
      <c r="BH22" s="94" t="n">
        <f aca="false">+'Cuadro No.1- Valores absolutos'!BM22/'Cuadro No.1- Valores absolutos'!BH22*100-100</f>
        <v>17.4708623906264</v>
      </c>
      <c r="BI22" s="94" t="n">
        <f aca="false">+'Cuadro No.1- Valores absolutos'!BN22/'Cuadro No.1- Valores absolutos'!BI22*100-100</f>
        <v>15.5214222171206</v>
      </c>
      <c r="BJ22" s="95" t="n">
        <f aca="false">+'Cuadro No.1- Valores absolutos'!BO22/'Cuadro No.1- Valores absolutos'!BJ22*100-100</f>
        <v>13.8542872686186</v>
      </c>
      <c r="BK22" s="94" t="n">
        <f aca="false">+'Cuadro No.1- Valores absolutos'!BP22/'Cuadro No.1- Valores absolutos'!BK22*100-100</f>
        <v>26.6097961845319</v>
      </c>
    </row>
    <row r="23" customFormat="false" ht="14.1" hidden="false" customHeight="true" outlineLevel="0" collapsed="false">
      <c r="A23" s="99"/>
      <c r="B23" s="100" t="s">
        <v>131</v>
      </c>
      <c r="C23" s="101" t="n">
        <f aca="false">+'Cuadro No.1- Valores absolutos'!H23/'Cuadro No.1- Valores absolutos'!C23*100-100</f>
        <v>6.34399483541712</v>
      </c>
      <c r="D23" s="101" t="n">
        <f aca="false">+'Cuadro No.1- Valores absolutos'!I23/'Cuadro No.1- Valores absolutos'!D23*100-100</f>
        <v>3.20216135229153</v>
      </c>
      <c r="E23" s="101" t="n">
        <f aca="false">+'Cuadro No.1- Valores absolutos'!J23/'Cuadro No.1- Valores absolutos'!E23*100-100</f>
        <v>0.0408526399883868</v>
      </c>
      <c r="F23" s="101" t="n">
        <f aca="false">+'Cuadro No.1- Valores absolutos'!K23/'Cuadro No.1- Valores absolutos'!F23*100-100</f>
        <v>0.94067477737363</v>
      </c>
      <c r="G23" s="101" t="n">
        <f aca="false">+'Cuadro No.1- Valores absolutos'!L23/'Cuadro No.1- Valores absolutos'!G23*100-100</f>
        <v>2.57670389662057</v>
      </c>
      <c r="H23" s="101" t="n">
        <f aca="false">+'Cuadro No.1- Valores absolutos'!M23/'Cuadro No.1- Valores absolutos'!H23*100-100</f>
        <v>2.90688798647942</v>
      </c>
      <c r="I23" s="101" t="n">
        <f aca="false">+'Cuadro No.1- Valores absolutos'!N23/'Cuadro No.1- Valores absolutos'!I23*100-100</f>
        <v>3.64524283950907</v>
      </c>
      <c r="J23" s="101" t="n">
        <f aca="false">+'Cuadro No.1- Valores absolutos'!O23/'Cuadro No.1- Valores absolutos'!J23*100-100</f>
        <v>6.29218581268091</v>
      </c>
      <c r="K23" s="101" t="n">
        <f aca="false">+'Cuadro No.1- Valores absolutos'!P23/'Cuadro No.1- Valores absolutos'!K23*100-100</f>
        <v>6.72944476001136</v>
      </c>
      <c r="L23" s="101" t="n">
        <f aca="false">+'Cuadro No.1- Valores absolutos'!Q23/'Cuadro No.1- Valores absolutos'!L23*100-100</f>
        <v>4.89534660838797</v>
      </c>
      <c r="M23" s="101" t="n">
        <f aca="false">+'Cuadro No.1- Valores absolutos'!R23/'Cuadro No.1- Valores absolutos'!M23*100-100</f>
        <v>-0.407877605302929</v>
      </c>
      <c r="N23" s="101" t="n">
        <f aca="false">+'Cuadro No.1- Valores absolutos'!S23/'Cuadro No.1- Valores absolutos'!N23*100-100</f>
        <v>1.74898456961874</v>
      </c>
      <c r="O23" s="101" t="n">
        <f aca="false">+'Cuadro No.1- Valores absolutos'!T23/'Cuadro No.1- Valores absolutos'!O23*100-100</f>
        <v>2.22657063727047</v>
      </c>
      <c r="P23" s="101" t="n">
        <f aca="false">+'Cuadro No.1- Valores absolutos'!U23/'Cuadro No.1- Valores absolutos'!P23*100-100</f>
        <v>0.277246033818358</v>
      </c>
      <c r="Q23" s="101" t="n">
        <f aca="false">+'Cuadro No.1- Valores absolutos'!V23/'Cuadro No.1- Valores absolutos'!Q23*100-100</f>
        <v>0.961125328449029</v>
      </c>
      <c r="R23" s="101" t="n">
        <f aca="false">+'Cuadro No.1- Valores absolutos'!W23/'Cuadro No.1- Valores absolutos'!R23*100-100</f>
        <v>8.0281584006421</v>
      </c>
      <c r="S23" s="101" t="n">
        <f aca="false">+'Cuadro No.1- Valores absolutos'!X23/'Cuadro No.1- Valores absolutos'!S23*100-100</f>
        <v>3.8803076304482</v>
      </c>
      <c r="T23" s="101" t="n">
        <f aca="false">+'Cuadro No.1- Valores absolutos'!Y23/'Cuadro No.1- Valores absolutos'!T23*100-100</f>
        <v>-0.650081677785309</v>
      </c>
      <c r="U23" s="101" t="n">
        <f aca="false">+'Cuadro No.1- Valores absolutos'!Z23/'Cuadro No.1- Valores absolutos'!U23*100-100</f>
        <v>-3.83953242290252</v>
      </c>
      <c r="V23" s="101" t="n">
        <f aca="false">+'Cuadro No.1- Valores absolutos'!AA23/'Cuadro No.1- Valores absolutos'!V23*100-100</f>
        <v>1.76093665689075</v>
      </c>
      <c r="W23" s="101" t="n">
        <f aca="false">+'Cuadro No.1- Valores absolutos'!AB23/'Cuadro No.1- Valores absolutos'!W23*100-100</f>
        <v>-7.76847706183894</v>
      </c>
      <c r="X23" s="101" t="n">
        <f aca="false">+'Cuadro No.1- Valores absolutos'!AC23/'Cuadro No.1- Valores absolutos'!X23*100-100</f>
        <v>-5.75073846219451</v>
      </c>
      <c r="Y23" s="101" t="n">
        <f aca="false">+'Cuadro No.1- Valores absolutos'!AD23/'Cuadro No.1- Valores absolutos'!Y23*100-100</f>
        <v>-2.63953382806379</v>
      </c>
      <c r="Z23" s="101" t="n">
        <f aca="false">+'Cuadro No.1- Valores absolutos'!AE23/'Cuadro No.1- Valores absolutos'!Z23*100-100</f>
        <v>-0.289071177740823</v>
      </c>
      <c r="AA23" s="101" t="n">
        <f aca="false">+'Cuadro No.1- Valores absolutos'!AF23/'Cuadro No.1- Valores absolutos'!AA23*100-100</f>
        <v>-4.17899791856104</v>
      </c>
      <c r="AB23" s="101" t="n">
        <f aca="false">+'Cuadro No.1- Valores absolutos'!AG23/'Cuadro No.1- Valores absolutos'!AB23*100-100</f>
        <v>1.95250390465604</v>
      </c>
      <c r="AC23" s="101" t="n">
        <f aca="false">+'Cuadro No.1- Valores absolutos'!AH23/'Cuadro No.1- Valores absolutos'!AC23*100-100</f>
        <v>-0.0245366744975257</v>
      </c>
      <c r="AD23" s="101" t="n">
        <f aca="false">+'Cuadro No.1- Valores absolutos'!AI23/'Cuadro No.1- Valores absolutos'!AD23*100-100</f>
        <v>-0.366947446218461</v>
      </c>
      <c r="AE23" s="101" t="n">
        <f aca="false">+'Cuadro No.1- Valores absolutos'!AJ23/'Cuadro No.1- Valores absolutos'!AE23*100-100</f>
        <v>2.0271158529835</v>
      </c>
      <c r="AF23" s="101" t="n">
        <f aca="false">+'Cuadro No.1- Valores absolutos'!AK23/'Cuadro No.1- Valores absolutos'!AF23*100-100</f>
        <v>0.893490568662372</v>
      </c>
      <c r="AG23" s="101" t="n">
        <f aca="false">+'Cuadro No.1- Valores absolutos'!AL23/'Cuadro No.1- Valores absolutos'!AG23*100-100</f>
        <v>1.35598366608988</v>
      </c>
      <c r="AH23" s="101" t="n">
        <f aca="false">+'Cuadro No.1- Valores absolutos'!AM23/'Cuadro No.1- Valores absolutos'!AH23*100-100</f>
        <v>4.41820754766245</v>
      </c>
      <c r="AI23" s="101" t="n">
        <f aca="false">+'Cuadro No.1- Valores absolutos'!AN23/'Cuadro No.1- Valores absolutos'!AI23*100-100</f>
        <v>4.55754735457393</v>
      </c>
      <c r="AJ23" s="101" t="n">
        <f aca="false">+'Cuadro No.1- Valores absolutos'!AO23/'Cuadro No.1- Valores absolutos'!AJ23*100-100</f>
        <v>1.90223979411053</v>
      </c>
      <c r="AK23" s="101" t="n">
        <f aca="false">+'Cuadro No.1- Valores absolutos'!AP23/'Cuadro No.1- Valores absolutos'!AK23*100-100</f>
        <v>3.04868223199783</v>
      </c>
      <c r="AL23" s="101" t="n">
        <f aca="false">+'Cuadro No.1- Valores absolutos'!AQ23/'Cuadro No.1- Valores absolutos'!AL23*100-100</f>
        <v>1.22941960433216</v>
      </c>
      <c r="AM23" s="101" t="n">
        <f aca="false">+'Cuadro No.1- Valores absolutos'!AR23/'Cuadro No.1- Valores absolutos'!AM23*100-100</f>
        <v>-0.498423049482241</v>
      </c>
      <c r="AN23" s="101" t="n">
        <f aca="false">+'Cuadro No.1- Valores absolutos'!AS23/'Cuadro No.1- Valores absolutos'!AN23*100-100</f>
        <v>0.148357377174179</v>
      </c>
      <c r="AO23" s="101" t="n">
        <f aca="false">+'Cuadro No.1- Valores absolutos'!AT23/'Cuadro No.1- Valores absolutos'!AO23*100-100</f>
        <v>2.35936717516483</v>
      </c>
      <c r="AP23" s="101" t="n">
        <f aca="false">+'Cuadro No.1- Valores absolutos'!AU23/'Cuadro No.1- Valores absolutos'!AP23*100-100</f>
        <v>0.807323906680054</v>
      </c>
      <c r="AQ23" s="101" t="n">
        <f aca="false">+'Cuadro No.1- Valores absolutos'!AV23/'Cuadro No.1- Valores absolutos'!AQ23*100-100</f>
        <v>1.76851577842942</v>
      </c>
      <c r="AR23" s="101" t="n">
        <f aca="false">+'Cuadro No.1- Valores absolutos'!AW23/'Cuadro No.1- Valores absolutos'!AR23*100-100</f>
        <v>1.45032182837383</v>
      </c>
      <c r="AS23" s="101" t="n">
        <f aca="false">+'Cuadro No.1- Valores absolutos'!AX23/'Cuadro No.1- Valores absolutos'!AS23*100-100</f>
        <v>2.51784271924365</v>
      </c>
      <c r="AT23" s="101" t="n">
        <f aca="false">+'Cuadro No.1- Valores absolutos'!AY23/'Cuadro No.1- Valores absolutos'!AT23*100-100</f>
        <v>2.85648340788515</v>
      </c>
      <c r="AU23" s="101" t="n">
        <f aca="false">+'Cuadro No.1- Valores absolutos'!AZ23/'Cuadro No.1- Valores absolutos'!AU23*100-100</f>
        <v>2.15512986522816</v>
      </c>
      <c r="AV23" s="101" t="n">
        <f aca="false">+'Cuadro No.1- Valores absolutos'!BA23/'Cuadro No.1- Valores absolutos'!AV23*100-100</f>
        <v>4.167836974229</v>
      </c>
      <c r="AW23" s="101" t="n">
        <f aca="false">+'Cuadro No.1- Valores absolutos'!BB23/'Cuadro No.1- Valores absolutos'!AW23*100-100</f>
        <v>3.36944872423661</v>
      </c>
      <c r="AX23" s="101" t="n">
        <f aca="false">+'Cuadro No.1- Valores absolutos'!BC23/'Cuadro No.1- Valores absolutos'!AX23*100-100</f>
        <v>1.24931382995899</v>
      </c>
      <c r="AY23" s="101" t="n">
        <f aca="false">+'Cuadro No.1- Valores absolutos'!BD23/'Cuadro No.1- Valores absolutos'!AY23*100-100</f>
        <v>2.28679879773578</v>
      </c>
      <c r="AZ23" s="101" t="n">
        <f aca="false">+'Cuadro No.1- Valores absolutos'!BE23/'Cuadro No.1- Valores absolutos'!AZ23*100-100</f>
        <v>2.7543251134085</v>
      </c>
      <c r="BA23" s="101" t="n">
        <f aca="false">+'Cuadro No.1- Valores absolutos'!BF23/'Cuadro No.1- Valores absolutos'!BA23*100-100</f>
        <v>3.78457683035147</v>
      </c>
      <c r="BB23" s="101" t="n">
        <f aca="false">+'Cuadro No.1- Valores absolutos'!BG23/'Cuadro No.1- Valores absolutos'!BB23*100-100</f>
        <v>8.02523471834597</v>
      </c>
      <c r="BC23" s="101" t="n">
        <f aca="false">+'Cuadro No.1- Valores absolutos'!BH23/'Cuadro No.1- Valores absolutos'!BC23*100-100</f>
        <v>6.44727148638692</v>
      </c>
      <c r="BD23" s="101" t="n">
        <f aca="false">+'Cuadro No.1- Valores absolutos'!BI23/'Cuadro No.1- Valores absolutos'!BD23*100-100</f>
        <v>2.01289401600859</v>
      </c>
      <c r="BE23" s="101" t="n">
        <f aca="false">+'Cuadro No.1- Valores absolutos'!BJ23/'Cuadro No.1- Valores absolutos'!BE23*100-100</f>
        <v>5.04010924444789</v>
      </c>
      <c r="BF23" s="101" t="n">
        <f aca="false">+'Cuadro No.1- Valores absolutos'!BK23/'Cuadro No.1- Valores absolutos'!BF23*100-100</f>
        <v>2.83002287797953</v>
      </c>
      <c r="BG23" s="101" t="n">
        <f aca="false">+'Cuadro No.1- Valores absolutos'!BL23/'Cuadro No.1- Valores absolutos'!BG23*100-100</f>
        <v>0.810265632255636</v>
      </c>
      <c r="BH23" s="101" t="n">
        <f aca="false">+'Cuadro No.1- Valores absolutos'!BM23/'Cuadro No.1- Valores absolutos'!BH23*100-100</f>
        <v>3.59883154819865</v>
      </c>
      <c r="BI23" s="101" t="n">
        <f aca="false">+'Cuadro No.1- Valores absolutos'!BN23/'Cuadro No.1- Valores absolutos'!BI23*100-100</f>
        <v>4.86834891701726</v>
      </c>
      <c r="BJ23" s="101" t="n">
        <f aca="false">+'Cuadro No.1- Valores absolutos'!BO23/'Cuadro No.1- Valores absolutos'!BJ23*100-100</f>
        <v>3.01561656563453</v>
      </c>
      <c r="BK23" s="101" t="n">
        <f aca="false">+'Cuadro No.1- Valores absolutos'!BP23/'Cuadro No.1- Valores absolutos'!BK23*100-100</f>
        <v>3.85429934057507</v>
      </c>
    </row>
    <row r="24" customFormat="false" ht="14.1" hidden="false" customHeight="true" outlineLevel="0" collapsed="false">
      <c r="A24" s="92" t="s">
        <v>32</v>
      </c>
      <c r="B24" s="96" t="s">
        <v>132</v>
      </c>
      <c r="C24" s="94" t="n">
        <f aca="false">+'Cuadro No.1- Valores absolutos'!H24/'Cuadro No.1- Valores absolutos'!C24*100-100</f>
        <v>5.69368131868131</v>
      </c>
      <c r="D24" s="94" t="n">
        <f aca="false">+'Cuadro No.1- Valores absolutos'!I24/'Cuadro No.1- Valores absolutos'!D24*100-100</f>
        <v>2.91324270440281</v>
      </c>
      <c r="E24" s="94" t="n">
        <f aca="false">+'Cuadro No.1- Valores absolutos'!J24/'Cuadro No.1- Valores absolutos'!E24*100-100</f>
        <v>-1.12975032448048</v>
      </c>
      <c r="F24" s="94" t="n">
        <f aca="false">+'Cuadro No.1- Valores absolutos'!K24/'Cuadro No.1- Valores absolutos'!F24*100-100</f>
        <v>0.174809111207082</v>
      </c>
      <c r="G24" s="95" t="n">
        <f aca="false">+'Cuadro No.1- Valores absolutos'!L24/'Cuadro No.1- Valores absolutos'!G24*100-100</f>
        <v>1.8521165189824</v>
      </c>
      <c r="H24" s="94" t="n">
        <f aca="false">+'Cuadro No.1- Valores absolutos'!M24/'Cuadro No.1- Valores absolutos'!H24*100-100</f>
        <v>4.03186877454212</v>
      </c>
      <c r="I24" s="94" t="n">
        <f aca="false">+'Cuadro No.1- Valores absolutos'!N24/'Cuadro No.1- Valores absolutos'!I24*100-100</f>
        <v>3.60545302808582</v>
      </c>
      <c r="J24" s="94" t="n">
        <f aca="false">+'Cuadro No.1- Valores absolutos'!O24/'Cuadro No.1- Valores absolutos'!J24*100-100</f>
        <v>7.50598149442081</v>
      </c>
      <c r="K24" s="94" t="n">
        <f aca="false">+'Cuadro No.1- Valores absolutos'!P24/'Cuadro No.1- Valores absolutos'!K24*100-100</f>
        <v>8.12601899136195</v>
      </c>
      <c r="L24" s="95" t="n">
        <f aca="false">+'Cuadro No.1- Valores absolutos'!Q24/'Cuadro No.1- Valores absolutos'!L24*100-100</f>
        <v>5.8164353394066</v>
      </c>
      <c r="M24" s="94" t="n">
        <f aca="false">+'Cuadro No.1- Valores absolutos'!R24/'Cuadro No.1- Valores absolutos'!M24*100-100</f>
        <v>-1.13080432333554</v>
      </c>
      <c r="N24" s="94" t="n">
        <f aca="false">+'Cuadro No.1- Valores absolutos'!S24/'Cuadro No.1- Valores absolutos'!N24*100-100</f>
        <v>3.00069394394451</v>
      </c>
      <c r="O24" s="94" t="n">
        <f aca="false">+'Cuadro No.1- Valores absolutos'!T24/'Cuadro No.1- Valores absolutos'!O24*100-100</f>
        <v>3.80444059295439</v>
      </c>
      <c r="P24" s="94" t="n">
        <f aca="false">+'Cuadro No.1- Valores absolutos'!U24/'Cuadro No.1- Valores absolutos'!P24*100-100</f>
        <v>2.05289165058427</v>
      </c>
      <c r="Q24" s="95" t="n">
        <f aca="false">+'Cuadro No.1- Valores absolutos'!V24/'Cuadro No.1- Valores absolutos'!Q24*100-100</f>
        <v>1.94221786770299</v>
      </c>
      <c r="R24" s="94" t="n">
        <f aca="false">+'Cuadro No.1- Valores absolutos'!W24/'Cuadro No.1- Valores absolutos'!R24*100-100</f>
        <v>10.5222068791235</v>
      </c>
      <c r="S24" s="94" t="n">
        <f aca="false">+'Cuadro No.1- Valores absolutos'!X24/'Cuadro No.1- Valores absolutos'!S24*100-100</f>
        <v>4.82072567594794</v>
      </c>
      <c r="T24" s="94" t="n">
        <f aca="false">+'Cuadro No.1- Valores absolutos'!Y24/'Cuadro No.1- Valores absolutos'!T24*100-100</f>
        <v>-0.428796397604302</v>
      </c>
      <c r="U24" s="94" t="n">
        <f aca="false">+'Cuadro No.1- Valores absolutos'!Z24/'Cuadro No.1- Valores absolutos'!U24*100-100</f>
        <v>-4.72641881922652</v>
      </c>
      <c r="V24" s="95" t="n">
        <f aca="false">+'Cuadro No.1- Valores absolutos'!AA24/'Cuadro No.1- Valores absolutos'!V24*100-100</f>
        <v>2.3709825152873</v>
      </c>
      <c r="W24" s="94" t="n">
        <f aca="false">+'Cuadro No.1- Valores absolutos'!AB24/'Cuadro No.1- Valores absolutos'!W24*100-100</f>
        <v>-8.9418777943368</v>
      </c>
      <c r="X24" s="94" t="n">
        <f aca="false">+'Cuadro No.1- Valores absolutos'!AC24/'Cuadro No.1- Valores absolutos'!X24*100-100</f>
        <v>-6.38257857579816</v>
      </c>
      <c r="Y24" s="94" t="n">
        <f aca="false">+'Cuadro No.1- Valores absolutos'!AD24/'Cuadro No.1- Valores absolutos'!Y24*100-100</f>
        <v>-3.39263672491144</v>
      </c>
      <c r="Z24" s="94" t="n">
        <f aca="false">+'Cuadro No.1- Valores absolutos'!AE24/'Cuadro No.1- Valores absolutos'!Z24*100-100</f>
        <v>-0.200014832070423</v>
      </c>
      <c r="AA24" s="95" t="n">
        <f aca="false">+'Cuadro No.1- Valores absolutos'!AF24/'Cuadro No.1- Valores absolutos'!AA24*100-100</f>
        <v>-4.81097960227402</v>
      </c>
      <c r="AB24" s="94" t="n">
        <f aca="false">+'Cuadro No.1- Valores absolutos'!AG24/'Cuadro No.1- Valores absolutos'!AB24*100-100</f>
        <v>3.59146245768223</v>
      </c>
      <c r="AC24" s="94" t="n">
        <f aca="false">+'Cuadro No.1- Valores absolutos'!AH24/'Cuadro No.1- Valores absolutos'!AC24*100-100</f>
        <v>0.447700896947126</v>
      </c>
      <c r="AD24" s="94" t="n">
        <f aca="false">+'Cuadro No.1- Valores absolutos'!AI24/'Cuadro No.1- Valores absolutos'!AD24*100-100</f>
        <v>0.324791307339794</v>
      </c>
      <c r="AE24" s="94" t="n">
        <f aca="false">+'Cuadro No.1- Valores absolutos'!AJ24/'Cuadro No.1- Valores absolutos'!AE24*100-100</f>
        <v>1.96656532961497</v>
      </c>
      <c r="AF24" s="95" t="n">
        <f aca="false">+'Cuadro No.1- Valores absolutos'!AK24/'Cuadro No.1- Valores absolutos'!AF24*100-100</f>
        <v>1.57359697669916</v>
      </c>
      <c r="AG24" s="94" t="n">
        <f aca="false">+'Cuadro No.1- Valores absolutos'!AL24/'Cuadro No.1- Valores absolutos'!AG24*100-100</f>
        <v>0.950332107633599</v>
      </c>
      <c r="AH24" s="94" t="n">
        <f aca="false">+'Cuadro No.1- Valores absolutos'!AM24/'Cuadro No.1- Valores absolutos'!AH24*100-100</f>
        <v>4.6495783599885</v>
      </c>
      <c r="AI24" s="94" t="n">
        <f aca="false">+'Cuadro No.1- Valores absolutos'!AN24/'Cuadro No.1- Valores absolutos'!AI24*100-100</f>
        <v>4.41308503085578</v>
      </c>
      <c r="AJ24" s="94" t="n">
        <f aca="false">+'Cuadro No.1- Valores absolutos'!AO24/'Cuadro No.1- Valores absolutos'!AJ24*100-100</f>
        <v>2.44455542528405</v>
      </c>
      <c r="AK24" s="95" t="n">
        <f aca="false">+'Cuadro No.1- Valores absolutos'!AP24/'Cuadro No.1- Valores absolutos'!AK24*100-100</f>
        <v>3.1038677513604</v>
      </c>
      <c r="AL24" s="94" t="n">
        <f aca="false">+'Cuadro No.1- Valores absolutos'!AQ24/'Cuadro No.1- Valores absolutos'!AL24*100-100</f>
        <v>1.79615813395077</v>
      </c>
      <c r="AM24" s="94" t="n">
        <f aca="false">+'Cuadro No.1- Valores absolutos'!AR24/'Cuadro No.1- Valores absolutos'!AM24*100-100</f>
        <v>0.567030336122969</v>
      </c>
      <c r="AN24" s="94" t="n">
        <f aca="false">+'Cuadro No.1- Valores absolutos'!AS24/'Cuadro No.1- Valores absolutos'!AN24*100-100</f>
        <v>0.321982020055359</v>
      </c>
      <c r="AO24" s="94" t="n">
        <f aca="false">+'Cuadro No.1- Valores absolutos'!AT24/'Cuadro No.1- Valores absolutos'!AO24*100-100</f>
        <v>1.13086669791109</v>
      </c>
      <c r="AP24" s="95" t="n">
        <f aca="false">+'Cuadro No.1- Valores absolutos'!AU24/'Cuadro No.1- Valores absolutos'!AP24*100-100</f>
        <v>0.949258743851829</v>
      </c>
      <c r="AQ24" s="94" t="n">
        <f aca="false">+'Cuadro No.1- Valores absolutos'!AV24/'Cuadro No.1- Valores absolutos'!AQ24*100-100</f>
        <v>1.67053481544508</v>
      </c>
      <c r="AR24" s="94" t="n">
        <f aca="false">+'Cuadro No.1- Valores absolutos'!AW24/'Cuadro No.1- Valores absolutos'!AR24*100-100</f>
        <v>1.05478579557914</v>
      </c>
      <c r="AS24" s="94" t="n">
        <f aca="false">+'Cuadro No.1- Valores absolutos'!AX24/'Cuadro No.1- Valores absolutos'!AS24*100-100</f>
        <v>3.02847037429407</v>
      </c>
      <c r="AT24" s="94" t="n">
        <f aca="false">+'Cuadro No.1- Valores absolutos'!AY24/'Cuadro No.1- Valores absolutos'!AT24*100-100</f>
        <v>4.5395018588745</v>
      </c>
      <c r="AU24" s="95" t="n">
        <f aca="false">+'Cuadro No.1- Valores absolutos'!AZ24/'Cuadro No.1- Valores absolutos'!AU24*100-100</f>
        <v>2.57999244478116</v>
      </c>
      <c r="AV24" s="94" t="n">
        <f aca="false">+'Cuadro No.1- Valores absolutos'!BA24/'Cuadro No.1- Valores absolutos'!AV24*100-100</f>
        <v>4.07747281201449</v>
      </c>
      <c r="AW24" s="94" t="n">
        <f aca="false">+'Cuadro No.1- Valores absolutos'!BB24/'Cuadro No.1- Valores absolutos'!AW24*100-100</f>
        <v>3.5216855817952</v>
      </c>
      <c r="AX24" s="94" t="n">
        <f aca="false">+'Cuadro No.1- Valores absolutos'!BC24/'Cuadro No.1- Valores absolutos'!AX24*100-100</f>
        <v>2.65809512628583</v>
      </c>
      <c r="AY24" s="94" t="n">
        <f aca="false">+'Cuadro No.1- Valores absolutos'!BD24/'Cuadro No.1- Valores absolutos'!AY24*100-100</f>
        <v>1.90461489138114</v>
      </c>
      <c r="AZ24" s="95" t="n">
        <f aca="false">+'Cuadro No.1- Valores absolutos'!BE24/'Cuadro No.1- Valores absolutos'!AZ24*100-100</f>
        <v>3.02552946256949</v>
      </c>
      <c r="BA24" s="94" t="n">
        <f aca="false">+'Cuadro No.1- Valores absolutos'!BF24/'Cuadro No.1- Valores absolutos'!BA24*100-100</f>
        <v>3.80925653916732</v>
      </c>
      <c r="BB24" s="94" t="n">
        <f aca="false">+'Cuadro No.1- Valores absolutos'!BG24/'Cuadro No.1- Valores absolutos'!BB24*100-100</f>
        <v>7.97531928824373</v>
      </c>
      <c r="BC24" s="94" t="n">
        <f aca="false">+'Cuadro No.1- Valores absolutos'!BH24/'Cuadro No.1- Valores absolutos'!BC24*100-100</f>
        <v>6.50531380010648</v>
      </c>
      <c r="BD24" s="94" t="n">
        <f aca="false">+'Cuadro No.1- Valores absolutos'!BI24/'Cuadro No.1- Valores absolutos'!BD24*100-100</f>
        <v>4.13459876525228</v>
      </c>
      <c r="BE24" s="95" t="n">
        <f aca="false">+'Cuadro No.1- Valores absolutos'!BJ24/'Cuadro No.1- Valores absolutos'!BE24*100-100</f>
        <v>5.59742481430374</v>
      </c>
      <c r="BF24" s="94" t="n">
        <f aca="false">+'Cuadro No.1- Valores absolutos'!BK24/'Cuadro No.1- Valores absolutos'!BF24*100-100</f>
        <v>3.87059912993963</v>
      </c>
      <c r="BG24" s="94" t="n">
        <f aca="false">+'Cuadro No.1- Valores absolutos'!BL24/'Cuadro No.1- Valores absolutos'!BG24*100-100</f>
        <v>1.62873374732627</v>
      </c>
      <c r="BH24" s="94" t="n">
        <f aca="false">+'Cuadro No.1- Valores absolutos'!BM24/'Cuadro No.1- Valores absolutos'!BH24*100-100</f>
        <v>3.70573326940202</v>
      </c>
      <c r="BI24" s="94" t="n">
        <f aca="false">+'Cuadro No.1- Valores absolutos'!BN24/'Cuadro No.1- Valores absolutos'!BI24*100-100</f>
        <v>4.91278652326595</v>
      </c>
      <c r="BJ24" s="95" t="n">
        <f aca="false">+'Cuadro No.1- Valores absolutos'!BO24/'Cuadro No.1- Valores absolutos'!BJ24*100-100</f>
        <v>3.5232787559728</v>
      </c>
      <c r="BK24" s="94" t="n">
        <f aca="false">+'Cuadro No.1- Valores absolutos'!BP24/'Cuadro No.1- Valores absolutos'!BK24*100-100</f>
        <v>4.28676113636826</v>
      </c>
    </row>
    <row r="25" customFormat="false" ht="14.1" hidden="false" customHeight="true" outlineLevel="0" collapsed="false">
      <c r="A25" s="88" t="s">
        <v>34</v>
      </c>
      <c r="B25" s="89" t="s">
        <v>133</v>
      </c>
      <c r="C25" s="90" t="n">
        <f aca="false">+'Cuadro No.1- Valores absolutos'!H25/'Cuadro No.1- Valores absolutos'!C25*100-100</f>
        <v>8.63175879743888</v>
      </c>
      <c r="D25" s="90" t="n">
        <f aca="false">+'Cuadro No.1- Valores absolutos'!I25/'Cuadro No.1- Valores absolutos'!D25*100-100</f>
        <v>4.22291333949735</v>
      </c>
      <c r="E25" s="90" t="n">
        <f aca="false">+'Cuadro No.1- Valores absolutos'!J25/'Cuadro No.1- Valores absolutos'!E25*100-100</f>
        <v>4.20549146819815</v>
      </c>
      <c r="F25" s="90" t="n">
        <f aca="false">+'Cuadro No.1- Valores absolutos'!K25/'Cuadro No.1- Valores absolutos'!F25*100-100</f>
        <v>3.65619247747968</v>
      </c>
      <c r="G25" s="91" t="n">
        <f aca="false">+'Cuadro No.1- Valores absolutos'!L25/'Cuadro No.1- Valores absolutos'!G25*100-100</f>
        <v>5.14090570895928</v>
      </c>
      <c r="H25" s="90" t="n">
        <f aca="false">+'Cuadro No.1- Valores absolutos'!M25/'Cuadro No.1- Valores absolutos'!H25*100-100</f>
        <v>-0.943688487477061</v>
      </c>
      <c r="I25" s="90" t="n">
        <f aca="false">+'Cuadro No.1- Valores absolutos'!N25/'Cuadro No.1- Valores absolutos'!I25*100-100</f>
        <v>3.78405406713227</v>
      </c>
      <c r="J25" s="90" t="n">
        <f aca="false">+'Cuadro No.1- Valores absolutos'!O25/'Cuadro No.1- Valores absolutos'!J25*100-100</f>
        <v>2.19497474667261</v>
      </c>
      <c r="K25" s="90" t="n">
        <f aca="false">+'Cuadro No.1- Valores absolutos'!P25/'Cuadro No.1- Valores absolutos'!K25*100-100</f>
        <v>1.94394462036507</v>
      </c>
      <c r="L25" s="91" t="n">
        <f aca="false">+'Cuadro No.1- Valores absolutos'!Q25/'Cuadro No.1- Valores absolutos'!L25*100-100</f>
        <v>1.73771651884216</v>
      </c>
      <c r="M25" s="90" t="n">
        <f aca="false">+'Cuadro No.1- Valores absolutos'!R25/'Cuadro No.1- Valores absolutos'!M25*100-100</f>
        <v>2.19084049045317</v>
      </c>
      <c r="N25" s="90" t="n">
        <f aca="false">+'Cuadro No.1- Valores absolutos'!S25/'Cuadro No.1- Valores absolutos'!N25*100-100</f>
        <v>-2.6102295510001</v>
      </c>
      <c r="O25" s="90" t="n">
        <f aca="false">+'Cuadro No.1- Valores absolutos'!T25/'Cuadro No.1- Valores absolutos'!O25*100-100</f>
        <v>-3.37638319035186</v>
      </c>
      <c r="P25" s="90" t="n">
        <f aca="false">+'Cuadro No.1- Valores absolutos'!U25/'Cuadro No.1- Valores absolutos'!P25*100-100</f>
        <v>-6.17615094688649</v>
      </c>
      <c r="Q25" s="91" t="n">
        <f aca="false">+'Cuadro No.1- Valores absolutos'!V25/'Cuadro No.1- Valores absolutos'!Q25*100-100</f>
        <v>-2.53704456288979</v>
      </c>
      <c r="R25" s="90" t="n">
        <f aca="false">+'Cuadro No.1- Valores absolutos'!W25/'Cuadro No.1- Valores absolutos'!R25*100-100</f>
        <v>-0.645829573187484</v>
      </c>
      <c r="S25" s="90" t="n">
        <f aca="false">+'Cuadro No.1- Valores absolutos'!X25/'Cuadro No.1- Valores absolutos'!S25*100-100</f>
        <v>0.416510408770662</v>
      </c>
      <c r="T25" s="90" t="n">
        <f aca="false">+'Cuadro No.1- Valores absolutos'!Y25/'Cuadro No.1- Valores absolutos'!T25*100-100</f>
        <v>-1.49425379796209</v>
      </c>
      <c r="U25" s="90" t="n">
        <f aca="false">+'Cuadro No.1- Valores absolutos'!Z25/'Cuadro No.1- Valores absolutos'!U25*100-100</f>
        <v>-0.333530494216618</v>
      </c>
      <c r="V25" s="91" t="n">
        <f aca="false">+'Cuadro No.1- Valores absolutos'!AA25/'Cuadro No.1- Valores absolutos'!V25*100-100</f>
        <v>-0.514202204754724</v>
      </c>
      <c r="W25" s="90" t="n">
        <f aca="false">+'Cuadro No.1- Valores absolutos'!AB25/'Cuadro No.1- Valores absolutos'!W25*100-100</f>
        <v>-3.22881288997709</v>
      </c>
      <c r="X25" s="90" t="n">
        <f aca="false">+'Cuadro No.1- Valores absolutos'!AC25/'Cuadro No.1- Valores absolutos'!X25*100-100</f>
        <v>-3.32144077426122</v>
      </c>
      <c r="Y25" s="90" t="n">
        <f aca="false">+'Cuadro No.1- Valores absolutos'!AD25/'Cuadro No.1- Valores absolutos'!Y25*100-100</f>
        <v>0.264522186390167</v>
      </c>
      <c r="Z25" s="90" t="n">
        <f aca="false">+'Cuadro No.1- Valores absolutos'!AE25/'Cuadro No.1- Valores absolutos'!Z25*100-100</f>
        <v>-0.625607886450936</v>
      </c>
      <c r="AA25" s="91" t="n">
        <f aca="false">+'Cuadro No.1- Valores absolutos'!AF25/'Cuadro No.1- Valores absolutos'!AA25*100-100</f>
        <v>-1.75369660625552</v>
      </c>
      <c r="AB25" s="90" t="n">
        <f aca="false">+'Cuadro No.1- Valores absolutos'!AG25/'Cuadro No.1- Valores absolutos'!AB25*100-100</f>
        <v>-4.01397300076721</v>
      </c>
      <c r="AC25" s="90" t="n">
        <f aca="false">+'Cuadro No.1- Valores absolutos'!AH25/'Cuadro No.1- Valores absolutos'!AC25*100-100</f>
        <v>-1.78270553715409</v>
      </c>
      <c r="AD25" s="90" t="n">
        <f aca="false">+'Cuadro No.1- Valores absolutos'!AI25/'Cuadro No.1- Valores absolutos'!AD25*100-100</f>
        <v>-2.93708115854702</v>
      </c>
      <c r="AE25" s="90" t="n">
        <f aca="false">+'Cuadro No.1- Valores absolutos'!AJ25/'Cuadro No.1- Valores absolutos'!AE25*100-100</f>
        <v>2.25691132436982</v>
      </c>
      <c r="AF25" s="91" t="n">
        <f aca="false">+'Cuadro No.1- Valores absolutos'!AK25/'Cuadro No.1- Valores absolutos'!AF25*100-100</f>
        <v>-1.63527585153098</v>
      </c>
      <c r="AG25" s="90" t="n">
        <f aca="false">+'Cuadro No.1- Valores absolutos'!AL25/'Cuadro No.1- Valores absolutos'!AG25*100-100</f>
        <v>2.94972960103397</v>
      </c>
      <c r="AH25" s="90" t="n">
        <f aca="false">+'Cuadro No.1- Valores absolutos'!AM25/'Cuadro No.1- Valores absolutos'!AH25*100-100</f>
        <v>3.53723849372385</v>
      </c>
      <c r="AI25" s="90" t="n">
        <f aca="false">+'Cuadro No.1- Valores absolutos'!AN25/'Cuadro No.1- Valores absolutos'!AI25*100-100</f>
        <v>5.11233033002803</v>
      </c>
      <c r="AJ25" s="90" t="n">
        <f aca="false">+'Cuadro No.1- Valores absolutos'!AO25/'Cuadro No.1- Valores absolutos'!AJ25*100-100</f>
        <v>-0.150060024009605</v>
      </c>
      <c r="AK25" s="91" t="n">
        <f aca="false">+'Cuadro No.1- Valores absolutos'!AP25/'Cuadro No.1- Valores absolutos'!AK25*100-100</f>
        <v>2.8367980983757</v>
      </c>
      <c r="AL25" s="90" t="n">
        <f aca="false">+'Cuadro No.1- Valores absolutos'!AQ25/'Cuadro No.1- Valores absolutos'!AL25*100-100</f>
        <v>-0.953969918974508</v>
      </c>
      <c r="AM25" s="90" t="n">
        <f aca="false">+'Cuadro No.1- Valores absolutos'!AR25/'Cuadro No.1- Valores absolutos'!AM25*100-100</f>
        <v>-4.59883453086231</v>
      </c>
      <c r="AN25" s="90" t="n">
        <f aca="false">+'Cuadro No.1- Valores absolutos'!AS25/'Cuadro No.1- Valores absolutos'!AN25*100-100</f>
        <v>-0.513982888519976</v>
      </c>
      <c r="AO25" s="90" t="n">
        <f aca="false">+'Cuadro No.1- Valores absolutos'!AT25/'Cuadro No.1- Valores absolutos'!AO25*100-100</f>
        <v>7.12922119594799</v>
      </c>
      <c r="AP25" s="91" t="n">
        <f aca="false">+'Cuadro No.1- Valores absolutos'!AU25/'Cuadro No.1- Valores absolutos'!AP25*100-100</f>
        <v>0.260951550603721</v>
      </c>
      <c r="AQ25" s="90" t="n">
        <f aca="false">+'Cuadro No.1- Valores absolutos'!AV25/'Cuadro No.1- Valores absolutos'!AQ25*100-100</f>
        <v>2.15647359028669</v>
      </c>
      <c r="AR25" s="90" t="n">
        <f aca="false">+'Cuadro No.1- Valores absolutos'!AW25/'Cuadro No.1- Valores absolutos'!AR25*100-100</f>
        <v>3.05497428772334</v>
      </c>
      <c r="AS25" s="90" t="n">
        <f aca="false">+'Cuadro No.1- Valores absolutos'!AX25/'Cuadro No.1- Valores absolutos'!AS25*100-100</f>
        <v>0.553541058306323</v>
      </c>
      <c r="AT25" s="90" t="n">
        <f aca="false">+'Cuadro No.1- Valores absolutos'!AY25/'Cuadro No.1- Valores absolutos'!AT25*100-100</f>
        <v>-3.31222748815165</v>
      </c>
      <c r="AU25" s="91" t="n">
        <f aca="false">+'Cuadro No.1- Valores absolutos'!AZ25/'Cuadro No.1- Valores absolutos'!AU25*100-100</f>
        <v>0.508410821829713</v>
      </c>
      <c r="AV25" s="90" t="n">
        <f aca="false">+'Cuadro No.1- Valores absolutos'!BA25/'Cuadro No.1- Valores absolutos'!AV25*100-100</f>
        <v>4.52393391236205</v>
      </c>
      <c r="AW25" s="90" t="n">
        <f aca="false">+'Cuadro No.1- Valores absolutos'!BB25/'Cuadro No.1- Valores absolutos'!AW25*100-100</f>
        <v>2.76382529204311</v>
      </c>
      <c r="AX25" s="90" t="n">
        <f aca="false">+'Cuadro No.1- Valores absolutos'!BC25/'Cuadro No.1- Valores absolutos'!AX25*100-100</f>
        <v>-4.3034258269375</v>
      </c>
      <c r="AY25" s="90" t="n">
        <f aca="false">+'Cuadro No.1- Valores absolutos'!BD25/'Cuadro No.1- Valores absolutos'!AY25*100-100</f>
        <v>3.80135992533744</v>
      </c>
      <c r="AZ25" s="91" t="n">
        <f aca="false">+'Cuadro No.1- Valores absolutos'!BE25/'Cuadro No.1- Valores absolutos'!AZ25*100-100</f>
        <v>1.68150246682066</v>
      </c>
      <c r="BA25" s="90" t="n">
        <f aca="false">+'Cuadro No.1- Valores absolutos'!BF25/'Cuadro No.1- Valores absolutos'!BA25*100-100</f>
        <v>3.68773721943676</v>
      </c>
      <c r="BB25" s="90" t="n">
        <f aca="false">+'Cuadro No.1- Valores absolutos'!BG25/'Cuadro No.1- Valores absolutos'!BB25*100-100</f>
        <v>8.22527098916044</v>
      </c>
      <c r="BC25" s="90" t="n">
        <f aca="false">+'Cuadro No.1- Valores absolutos'!BH25/'Cuadro No.1- Valores absolutos'!BC25*100-100</f>
        <v>6.20185413679262</v>
      </c>
      <c r="BD25" s="90" t="n">
        <f aca="false">+'Cuadro No.1- Valores absolutos'!BI25/'Cuadro No.1- Valores absolutos'!BD25*100-100</f>
        <v>-6.24159451168835</v>
      </c>
      <c r="BE25" s="91" t="n">
        <f aca="false">+'Cuadro No.1- Valores absolutos'!BJ25/'Cuadro No.1- Valores absolutos'!BE25*100-100</f>
        <v>2.8063551616395</v>
      </c>
      <c r="BF25" s="90" t="n">
        <f aca="false">+'Cuadro No.1- Valores absolutos'!BK25/'Cuadro No.1- Valores absolutos'!BF25*100-100</f>
        <v>-1.25783321282236</v>
      </c>
      <c r="BG25" s="90" t="n">
        <f aca="false">+'Cuadro No.1- Valores absolutos'!BL25/'Cuadro No.1- Valores absolutos'!BG25*100-100</f>
        <v>-2.46217300997139</v>
      </c>
      <c r="BH25" s="90" t="n">
        <f aca="false">+'Cuadro No.1- Valores absolutos'!BM25/'Cuadro No.1- Valores absolutos'!BH25*100-100</f>
        <v>3.14553290367149</v>
      </c>
      <c r="BI25" s="90" t="n">
        <f aca="false">+'Cuadro No.1- Valores absolutos'!BN25/'Cuadro No.1- Valores absolutos'!BI25*100-100</f>
        <v>4.67633146108162</v>
      </c>
      <c r="BJ25" s="91" t="n">
        <f aca="false">+'Cuadro No.1- Valores absolutos'!BO25/'Cuadro No.1- Valores absolutos'!BJ25*100-100</f>
        <v>0.925635423984915</v>
      </c>
      <c r="BK25" s="90" t="n">
        <f aca="false">+'Cuadro No.1- Valores absolutos'!BP25/'Cuadro No.1- Valores absolutos'!BK25*100-100</f>
        <v>2.06715586812918</v>
      </c>
    </row>
    <row r="26" customFormat="false" ht="14.1" hidden="false" customHeight="true" outlineLevel="0" collapsed="false">
      <c r="A26" s="97"/>
      <c r="B26" s="98" t="s">
        <v>36</v>
      </c>
      <c r="C26" s="86" t="n">
        <f aca="false">+'Cuadro No.1- Valores absolutos'!H26/'Cuadro No.1- Valores absolutos'!C26*100-100</f>
        <v>7.16111244004078</v>
      </c>
      <c r="D26" s="86" t="n">
        <f aca="false">+'Cuadro No.1- Valores absolutos'!I26/'Cuadro No.1- Valores absolutos'!D26*100-100</f>
        <v>3.74214476696955</v>
      </c>
      <c r="E26" s="86" t="n">
        <f aca="false">+'Cuadro No.1- Valores absolutos'!J26/'Cuadro No.1- Valores absolutos'!E26*100-100</f>
        <v>3.51096988906872</v>
      </c>
      <c r="F26" s="86" t="n">
        <f aca="false">+'Cuadro No.1- Valores absolutos'!K26/'Cuadro No.1- Valores absolutos'!F26*100-100</f>
        <v>7.79856296781473</v>
      </c>
      <c r="G26" s="86" t="n">
        <f aca="false">+'Cuadro No.1- Valores absolutos'!L26/'Cuadro No.1- Valores absolutos'!G26*100-100</f>
        <v>5.5441503364968</v>
      </c>
      <c r="H26" s="86" t="n">
        <f aca="false">+'Cuadro No.1- Valores absolutos'!M26/'Cuadro No.1- Valores absolutos'!H26*100-100</f>
        <v>1.63657083778799</v>
      </c>
      <c r="I26" s="86" t="n">
        <f aca="false">+'Cuadro No.1- Valores absolutos'!N26/'Cuadro No.1- Valores absolutos'!I26*100-100</f>
        <v>1.6971999829485</v>
      </c>
      <c r="J26" s="86" t="n">
        <f aca="false">+'Cuadro No.1- Valores absolutos'!O26/'Cuadro No.1- Valores absolutos'!J26*100-100</f>
        <v>-1.53512536363429</v>
      </c>
      <c r="K26" s="86" t="n">
        <f aca="false">+'Cuadro No.1- Valores absolutos'!P26/'Cuadro No.1- Valores absolutos'!K26*100-100</f>
        <v>-7.08094622472032</v>
      </c>
      <c r="L26" s="86" t="n">
        <f aca="false">+'Cuadro No.1- Valores absolutos'!Q26/'Cuadro No.1- Valores absolutos'!L26*100-100</f>
        <v>-1.38107484388669</v>
      </c>
      <c r="M26" s="86" t="n">
        <f aca="false">+'Cuadro No.1- Valores absolutos'!R26/'Cuadro No.1- Valores absolutos'!M26*100-100</f>
        <v>-6.56974207717921</v>
      </c>
      <c r="N26" s="86" t="n">
        <f aca="false">+'Cuadro No.1- Valores absolutos'!S26/'Cuadro No.1- Valores absolutos'!N26*100-100</f>
        <v>0.202298277613508</v>
      </c>
      <c r="O26" s="86" t="n">
        <f aca="false">+'Cuadro No.1- Valores absolutos'!T26/'Cuadro No.1- Valores absolutos'!O26*100-100</f>
        <v>2.22179967123304</v>
      </c>
      <c r="P26" s="86" t="n">
        <f aca="false">+'Cuadro No.1- Valores absolutos'!U26/'Cuadro No.1- Valores absolutos'!P26*100-100</f>
        <v>6.54621359483365</v>
      </c>
      <c r="Q26" s="86" t="n">
        <f aca="false">+'Cuadro No.1- Valores absolutos'!V26/'Cuadro No.1- Valores absolutos'!Q26*100-100</f>
        <v>0.506204844960138</v>
      </c>
      <c r="R26" s="86" t="n">
        <f aca="false">+'Cuadro No.1- Valores absolutos'!W26/'Cuadro No.1- Valores absolutos'!R26*100-100</f>
        <v>10.675433086076</v>
      </c>
      <c r="S26" s="86" t="n">
        <f aca="false">+'Cuadro No.1- Valores absolutos'!X26/'Cuadro No.1- Valores absolutos'!S26*100-100</f>
        <v>1.20726893937537</v>
      </c>
      <c r="T26" s="86" t="n">
        <f aca="false">+'Cuadro No.1- Valores absolutos'!Y26/'Cuadro No.1- Valores absolutos'!T26*100-100</f>
        <v>-3.34185682273443</v>
      </c>
      <c r="U26" s="86" t="n">
        <f aca="false">+'Cuadro No.1- Valores absolutos'!Z26/'Cuadro No.1- Valores absolutos'!U26*100-100</f>
        <v>-8.72508977681224</v>
      </c>
      <c r="V26" s="86" t="n">
        <f aca="false">+'Cuadro No.1- Valores absolutos'!AA26/'Cuadro No.1- Valores absolutos'!V26*100-100</f>
        <v>-0.238184120709889</v>
      </c>
      <c r="W26" s="86" t="n">
        <f aca="false">+'Cuadro No.1- Valores absolutos'!AB26/'Cuadro No.1- Valores absolutos'!W26*100-100</f>
        <v>-15.0888822216805</v>
      </c>
      <c r="X26" s="86" t="n">
        <f aca="false">+'Cuadro No.1- Valores absolutos'!AC26/'Cuadro No.1- Valores absolutos'!X26*100-100</f>
        <v>-12.7337913304271</v>
      </c>
      <c r="Y26" s="86" t="n">
        <f aca="false">+'Cuadro No.1- Valores absolutos'!AD26/'Cuadro No.1- Valores absolutos'!Y26*100-100</f>
        <v>-6.51944196025144</v>
      </c>
      <c r="Z26" s="86" t="n">
        <f aca="false">+'Cuadro No.1- Valores absolutos'!AE26/'Cuadro No.1- Valores absolutos'!Z26*100-100</f>
        <v>1.22486096315168</v>
      </c>
      <c r="AA26" s="86" t="n">
        <f aca="false">+'Cuadro No.1- Valores absolutos'!AF26/'Cuadro No.1- Valores absolutos'!AA26*100-100</f>
        <v>-8.55331424302503</v>
      </c>
      <c r="AB26" s="86" t="n">
        <f aca="false">+'Cuadro No.1- Valores absolutos'!AG26/'Cuadro No.1- Valores absolutos'!AB26*100-100</f>
        <v>11.136941499832</v>
      </c>
      <c r="AC26" s="86" t="n">
        <f aca="false">+'Cuadro No.1- Valores absolutos'!AH26/'Cuadro No.1- Valores absolutos'!AC26*100-100</f>
        <v>12.6365265628334</v>
      </c>
      <c r="AD26" s="86" t="n">
        <f aca="false">+'Cuadro No.1- Valores absolutos'!AI26/'Cuadro No.1- Valores absolutos'!AD26*100-100</f>
        <v>14.4084057524384</v>
      </c>
      <c r="AE26" s="86" t="n">
        <f aca="false">+'Cuadro No.1- Valores absolutos'!AJ26/'Cuadro No.1- Valores absolutos'!AE26*100-100</f>
        <v>9.12429687127978</v>
      </c>
      <c r="AF26" s="86" t="n">
        <f aca="false">+'Cuadro No.1- Valores absolutos'!AK26/'Cuadro No.1- Valores absolutos'!AF26*100-100</f>
        <v>11.7957215479225</v>
      </c>
      <c r="AG26" s="86" t="n">
        <f aca="false">+'Cuadro No.1- Valores absolutos'!AL26/'Cuadro No.1- Valores absolutos'!AG26*100-100</f>
        <v>5.5797740546506</v>
      </c>
      <c r="AH26" s="86" t="n">
        <f aca="false">+'Cuadro No.1- Valores absolutos'!AM26/'Cuadro No.1- Valores absolutos'!AH26*100-100</f>
        <v>2.57353567933774</v>
      </c>
      <c r="AI26" s="86" t="n">
        <f aca="false">+'Cuadro No.1- Valores absolutos'!AN26/'Cuadro No.1- Valores absolutos'!AI26*100-100</f>
        <v>-1.2162998191464</v>
      </c>
      <c r="AJ26" s="86" t="n">
        <f aca="false">+'Cuadro No.1- Valores absolutos'!AO26/'Cuadro No.1- Valores absolutos'!AJ26*100-100</f>
        <v>-1.39943660236462</v>
      </c>
      <c r="AK26" s="86" t="n">
        <f aca="false">+'Cuadro No.1- Valores absolutos'!AP26/'Cuadro No.1- Valores absolutos'!AK26*100-100</f>
        <v>1.32852899519219</v>
      </c>
      <c r="AL26" s="86" t="n">
        <f aca="false">+'Cuadro No.1- Valores absolutos'!AQ26/'Cuadro No.1- Valores absolutos'!AL26*100-100</f>
        <v>-0.113936851187901</v>
      </c>
      <c r="AM26" s="86" t="n">
        <f aca="false">+'Cuadro No.1- Valores absolutos'!AR26/'Cuadro No.1- Valores absolutos'!AM26*100-100</f>
        <v>2.72665258022973</v>
      </c>
      <c r="AN26" s="86" t="n">
        <f aca="false">+'Cuadro No.1- Valores absolutos'!AS26/'Cuadro No.1- Valores absolutos'!AN26*100-100</f>
        <v>2.74147678462759</v>
      </c>
      <c r="AO26" s="86" t="n">
        <f aca="false">+'Cuadro No.1- Valores absolutos'!AT26/'Cuadro No.1- Valores absolutos'!AO26*100-100</f>
        <v>5.10245408561165</v>
      </c>
      <c r="AP26" s="86" t="n">
        <f aca="false">+'Cuadro No.1- Valores absolutos'!AU26/'Cuadro No.1- Valores absolutos'!AP26*100-100</f>
        <v>2.59596439369044</v>
      </c>
      <c r="AQ26" s="86" t="n">
        <f aca="false">+'Cuadro No.1- Valores absolutos'!AV26/'Cuadro No.1- Valores absolutos'!AQ26*100-100</f>
        <v>0.781799748241355</v>
      </c>
      <c r="AR26" s="86" t="n">
        <f aca="false">+'Cuadro No.1- Valores absolutos'!AW26/'Cuadro No.1- Valores absolutos'!AR26*100-100</f>
        <v>3.40922450784589</v>
      </c>
      <c r="AS26" s="86" t="n">
        <f aca="false">+'Cuadro No.1- Valores absolutos'!AX26/'Cuadro No.1- Valores absolutos'!AS26*100-100</f>
        <v>6.31055670995858</v>
      </c>
      <c r="AT26" s="86" t="n">
        <f aca="false">+'Cuadro No.1- Valores absolutos'!AY26/'Cuadro No.1- Valores absolutos'!AT26*100-100</f>
        <v>7.41678965882196</v>
      </c>
      <c r="AU26" s="86" t="n">
        <f aca="false">+'Cuadro No.1- Valores absolutos'!AZ26/'Cuadro No.1- Valores absolutos'!AU26*100-100</f>
        <v>4.49840777186734</v>
      </c>
      <c r="AV26" s="86" t="n">
        <f aca="false">+'Cuadro No.1- Valores absolutos'!BA26/'Cuadro No.1- Valores absolutos'!AV26*100-100</f>
        <v>8.10714319099779</v>
      </c>
      <c r="AW26" s="86" t="n">
        <f aca="false">+'Cuadro No.1- Valores absolutos'!BB26/'Cuadro No.1- Valores absolutos'!AW26*100-100</f>
        <v>6.32166743909278</v>
      </c>
      <c r="AX26" s="86" t="n">
        <f aca="false">+'Cuadro No.1- Valores absolutos'!BC26/'Cuadro No.1- Valores absolutos'!AX26*100-100</f>
        <v>5.9664094951073</v>
      </c>
      <c r="AY26" s="86" t="n">
        <f aca="false">+'Cuadro No.1- Valores absolutos'!BD26/'Cuadro No.1- Valores absolutos'!AY26*100-100</f>
        <v>8.28589725345097</v>
      </c>
      <c r="AZ26" s="86" t="n">
        <f aca="false">+'Cuadro No.1- Valores absolutos'!BE26/'Cuadro No.1- Valores absolutos'!AZ26*100-100</f>
        <v>7.1696617621988</v>
      </c>
      <c r="BA26" s="86" t="n">
        <f aca="false">+'Cuadro No.1- Valores absolutos'!BF26/'Cuadro No.1- Valores absolutos'!BA26*100-100</f>
        <v>4.94094985085727</v>
      </c>
      <c r="BB26" s="86" t="n">
        <f aca="false">+'Cuadro No.1- Valores absolutos'!BG26/'Cuadro No.1- Valores absolutos'!BB26*100-100</f>
        <v>9.19721887585658</v>
      </c>
      <c r="BC26" s="86" t="n">
        <f aca="false">+'Cuadro No.1- Valores absolutos'!BH26/'Cuadro No.1- Valores absolutos'!BC26*100-100</f>
        <v>4.24375612129322</v>
      </c>
      <c r="BD26" s="86" t="n">
        <f aca="false">+'Cuadro No.1- Valores absolutos'!BI26/'Cuadro No.1- Valores absolutos'!BD26*100-100</f>
        <v>-2.14182543419985</v>
      </c>
      <c r="BE26" s="86" t="n">
        <f aca="false">+'Cuadro No.1- Valores absolutos'!BJ26/'Cuadro No.1- Valores absolutos'!BE26*100-100</f>
        <v>3.94367492299912</v>
      </c>
      <c r="BF26" s="86" t="n">
        <f aca="false">+'Cuadro No.1- Valores absolutos'!BK26/'Cuadro No.1- Valores absolutos'!BF26*100-100</f>
        <v>7.54920584214199</v>
      </c>
      <c r="BG26" s="86" t="n">
        <f aca="false">+'Cuadro No.1- Valores absolutos'!BL26/'Cuadro No.1- Valores absolutos'!BG26*100-100</f>
        <v>6.44431660656923</v>
      </c>
      <c r="BH26" s="86" t="n">
        <f aca="false">+'Cuadro No.1- Valores absolutos'!BM26/'Cuadro No.1- Valores absolutos'!BH26*100-100</f>
        <v>12.8553115594694</v>
      </c>
      <c r="BI26" s="86" t="n">
        <f aca="false">+'Cuadro No.1- Valores absolutos'!BN26/'Cuadro No.1- Valores absolutos'!BI26*100-100</f>
        <v>16.5733541822749</v>
      </c>
      <c r="BJ26" s="86" t="n">
        <f aca="false">+'Cuadro No.1- Valores absolutos'!BO26/'Cuadro No.1- Valores absolutos'!BJ26*100-100</f>
        <v>10.837037143779</v>
      </c>
      <c r="BK26" s="86" t="n">
        <f aca="false">+'Cuadro No.1- Valores absolutos'!BP26/'Cuadro No.1- Valores absolutos'!BK26*100-100</f>
        <v>14.5898473815773</v>
      </c>
    </row>
    <row r="27" customFormat="false" ht="14.1" hidden="false" customHeight="true" outlineLevel="0" collapsed="false">
      <c r="A27" s="88" t="s">
        <v>37</v>
      </c>
      <c r="B27" s="89" t="s">
        <v>38</v>
      </c>
      <c r="C27" s="90" t="n">
        <f aca="false">+'Cuadro No.1- Valores absolutos'!H27/'Cuadro No.1- Valores absolutos'!C27*100-100</f>
        <v>4.20043324789201</v>
      </c>
      <c r="D27" s="90" t="n">
        <f aca="false">+'Cuadro No.1- Valores absolutos'!I27/'Cuadro No.1- Valores absolutos'!D27*100-100</f>
        <v>0.840229690930585</v>
      </c>
      <c r="E27" s="90" t="n">
        <f aca="false">+'Cuadro No.1- Valores absolutos'!J27/'Cuadro No.1- Valores absolutos'!E27*100-100</f>
        <v>-1.30548953780186</v>
      </c>
      <c r="F27" s="90" t="n">
        <f aca="false">+'Cuadro No.1- Valores absolutos'!K27/'Cuadro No.1- Valores absolutos'!F27*100-100</f>
        <v>0.772514051472768</v>
      </c>
      <c r="G27" s="91" t="n">
        <f aca="false">+'Cuadro No.1- Valores absolutos'!L27/'Cuadro No.1- Valores absolutos'!G27*100-100</f>
        <v>1.10055778509839</v>
      </c>
      <c r="H27" s="90" t="n">
        <f aca="false">+'Cuadro No.1- Valores absolutos'!M27/'Cuadro No.1- Valores absolutos'!H27*100-100</f>
        <v>-15.6134044526902</v>
      </c>
      <c r="I27" s="90" t="n">
        <f aca="false">+'Cuadro No.1- Valores absolutos'!N27/'Cuadro No.1- Valores absolutos'!I27*100-100</f>
        <v>-16.2039944730562</v>
      </c>
      <c r="J27" s="90" t="n">
        <f aca="false">+'Cuadro No.1- Valores absolutos'!O27/'Cuadro No.1- Valores absolutos'!J27*100-100</f>
        <v>-14.8643983598138</v>
      </c>
      <c r="K27" s="90" t="n">
        <f aca="false">+'Cuadro No.1- Valores absolutos'!P27/'Cuadro No.1- Valores absolutos'!K27*100-100</f>
        <v>-14.428536681512</v>
      </c>
      <c r="L27" s="91" t="n">
        <f aca="false">+'Cuadro No.1- Valores absolutos'!Q27/'Cuadro No.1- Valores absolutos'!L27*100-100</f>
        <v>-15.2794015229626</v>
      </c>
      <c r="M27" s="90" t="n">
        <f aca="false">+'Cuadro No.1- Valores absolutos'!R27/'Cuadro No.1- Valores absolutos'!M27*100-100</f>
        <v>1.37311674927614</v>
      </c>
      <c r="N27" s="90" t="n">
        <f aca="false">+'Cuadro No.1- Valores absolutos'!S27/'Cuadro No.1- Valores absolutos'!N27*100-100</f>
        <v>7.68200669564783</v>
      </c>
      <c r="O27" s="90" t="n">
        <f aca="false">+'Cuadro No.1- Valores absolutos'!T27/'Cuadro No.1- Valores absolutos'!O27*100-100</f>
        <v>5.97845974305974</v>
      </c>
      <c r="P27" s="90" t="n">
        <f aca="false">+'Cuadro No.1- Valores absolutos'!U27/'Cuadro No.1- Valores absolutos'!P27*100-100</f>
        <v>4.7683923705722</v>
      </c>
      <c r="Q27" s="91" t="n">
        <f aca="false">+'Cuadro No.1- Valores absolutos'!V27/'Cuadro No.1- Valores absolutos'!Q27*100-100</f>
        <v>4.93619920560666</v>
      </c>
      <c r="R27" s="90" t="n">
        <f aca="false">+'Cuadro No.1- Valores absolutos'!W27/'Cuadro No.1- Valores absolutos'!R27*100-100</f>
        <v>5.26509430308664</v>
      </c>
      <c r="S27" s="90" t="n">
        <f aca="false">+'Cuadro No.1- Valores absolutos'!X27/'Cuadro No.1- Valores absolutos'!S27*100-100</f>
        <v>-2.90203430098745</v>
      </c>
      <c r="T27" s="90" t="n">
        <f aca="false">+'Cuadro No.1- Valores absolutos'!Y27/'Cuadro No.1- Valores absolutos'!T27*100-100</f>
        <v>-4.7499953339928</v>
      </c>
      <c r="U27" s="90" t="n">
        <f aca="false">+'Cuadro No.1- Valores absolutos'!Z27/'Cuadro No.1- Valores absolutos'!U27*100-100</f>
        <v>-8.17561815307182</v>
      </c>
      <c r="V27" s="91" t="n">
        <f aca="false">+'Cuadro No.1- Valores absolutos'!AA27/'Cuadro No.1- Valores absolutos'!V27*100-100</f>
        <v>-2.70957573191244</v>
      </c>
      <c r="W27" s="90" t="n">
        <f aca="false">+'Cuadro No.1- Valores absolutos'!AB27/'Cuadro No.1- Valores absolutos'!W27*100-100</f>
        <v>-14.9417781129854</v>
      </c>
      <c r="X27" s="90" t="n">
        <f aca="false">+'Cuadro No.1- Valores absolutos'!AC27/'Cuadro No.1- Valores absolutos'!X27*100-100</f>
        <v>-4.34886499402629</v>
      </c>
      <c r="Y27" s="90" t="n">
        <f aca="false">+'Cuadro No.1- Valores absolutos'!AD27/'Cuadro No.1- Valores absolutos'!Y27*100-100</f>
        <v>-5.4826194301838</v>
      </c>
      <c r="Z27" s="90" t="n">
        <f aca="false">+'Cuadro No.1- Valores absolutos'!AE27/'Cuadro No.1- Valores absolutos'!Z27*100-100</f>
        <v>2.79668269622626</v>
      </c>
      <c r="AA27" s="91" t="n">
        <f aca="false">+'Cuadro No.1- Valores absolutos'!AF27/'Cuadro No.1- Valores absolutos'!AA27*100-100</f>
        <v>-5.71757417782366</v>
      </c>
      <c r="AB27" s="90" t="n">
        <f aca="false">+'Cuadro No.1- Valores absolutos'!AG27/'Cuadro No.1- Valores absolutos'!AB27*100-100</f>
        <v>10.1062967008013</v>
      </c>
      <c r="AC27" s="90" t="n">
        <f aca="false">+'Cuadro No.1- Valores absolutos'!AH27/'Cuadro No.1- Valores absolutos'!AC27*100-100</f>
        <v>1.62777916562578</v>
      </c>
      <c r="AD27" s="90" t="n">
        <f aca="false">+'Cuadro No.1- Valores absolutos'!AI27/'Cuadro No.1- Valores absolutos'!AD27*100-100</f>
        <v>6.5708184758272</v>
      </c>
      <c r="AE27" s="90" t="n">
        <f aca="false">+'Cuadro No.1- Valores absolutos'!AJ27/'Cuadro No.1- Valores absolutos'!AE27*100-100</f>
        <v>-1.4698157526983</v>
      </c>
      <c r="AF27" s="91" t="n">
        <f aca="false">+'Cuadro No.1- Valores absolutos'!AK27/'Cuadro No.1- Valores absolutos'!AF27*100-100</f>
        <v>4.06005319026161</v>
      </c>
      <c r="AG27" s="90" t="n">
        <f aca="false">+'Cuadro No.1- Valores absolutos'!AL27/'Cuadro No.1- Valores absolutos'!AG27*100-100</f>
        <v>-4.92324916767332</v>
      </c>
      <c r="AH27" s="90" t="n">
        <f aca="false">+'Cuadro No.1- Valores absolutos'!AM27/'Cuadro No.1- Valores absolutos'!AH27*100-100</f>
        <v>-9.50700070793675</v>
      </c>
      <c r="AI27" s="90" t="n">
        <f aca="false">+'Cuadro No.1- Valores absolutos'!AN27/'Cuadro No.1- Valores absolutos'!AI27*100-100</f>
        <v>-12.4996352530371</v>
      </c>
      <c r="AJ27" s="90" t="n">
        <f aca="false">+'Cuadro No.1- Valores absolutos'!AO27/'Cuadro No.1- Valores absolutos'!AJ27*100-100</f>
        <v>-8.58128633794033</v>
      </c>
      <c r="AK27" s="91" t="n">
        <f aca="false">+'Cuadro No.1- Valores absolutos'!AP27/'Cuadro No.1- Valores absolutos'!AK27*100-100</f>
        <v>-8.88818785859343</v>
      </c>
      <c r="AL27" s="90" t="n">
        <f aca="false">+'Cuadro No.1- Valores absolutos'!AQ27/'Cuadro No.1- Valores absolutos'!AL27*100-100</f>
        <v>-5.25565540749923</v>
      </c>
      <c r="AM27" s="90" t="n">
        <f aca="false">+'Cuadro No.1- Valores absolutos'!AR27/'Cuadro No.1- Valores absolutos'!AM27*100-100</f>
        <v>3.86483403053187</v>
      </c>
      <c r="AN27" s="90" t="n">
        <f aca="false">+'Cuadro No.1- Valores absolutos'!AS27/'Cuadro No.1- Valores absolutos'!AN27*100-100</f>
        <v>6.47621164962204</v>
      </c>
      <c r="AO27" s="90" t="n">
        <f aca="false">+'Cuadro No.1- Valores absolutos'!AT27/'Cuadro No.1- Valores absolutos'!AO27*100-100</f>
        <v>7.65709758700749</v>
      </c>
      <c r="AP27" s="91" t="n">
        <f aca="false">+'Cuadro No.1- Valores absolutos'!AU27/'Cuadro No.1- Valores absolutos'!AP27*100-100</f>
        <v>3.04418861310079</v>
      </c>
      <c r="AQ27" s="90" t="n">
        <f aca="false">+'Cuadro No.1- Valores absolutos'!AV27/'Cuadro No.1- Valores absolutos'!AQ27*100-100</f>
        <v>6.25804060094634</v>
      </c>
      <c r="AR27" s="90" t="n">
        <f aca="false">+'Cuadro No.1- Valores absolutos'!AW27/'Cuadro No.1- Valores absolutos'!AR27*100-100</f>
        <v>1.59846012218597</v>
      </c>
      <c r="AS27" s="90" t="n">
        <f aca="false">+'Cuadro No.1- Valores absolutos'!AX27/'Cuadro No.1- Valores absolutos'!AS27*100-100</f>
        <v>4.79610799072934</v>
      </c>
      <c r="AT27" s="90" t="n">
        <f aca="false">+'Cuadro No.1- Valores absolutos'!AY27/'Cuadro No.1- Valores absolutos'!AT27*100-100</f>
        <v>2.78816868011693</v>
      </c>
      <c r="AU27" s="91" t="n">
        <f aca="false">+'Cuadro No.1- Valores absolutos'!AZ27/'Cuadro No.1- Valores absolutos'!AU27*100-100</f>
        <v>3.82997936693774</v>
      </c>
      <c r="AV27" s="90" t="n">
        <f aca="false">+'Cuadro No.1- Valores absolutos'!BA27/'Cuadro No.1- Valores absolutos'!AV27*100-100</f>
        <v>4.3534916172457</v>
      </c>
      <c r="AW27" s="90" t="n">
        <f aca="false">+'Cuadro No.1- Valores absolutos'!BB27/'Cuadro No.1- Valores absolutos'!AW27*100-100</f>
        <v>7.46087314662273</v>
      </c>
      <c r="AX27" s="90" t="n">
        <f aca="false">+'Cuadro No.1- Valores absolutos'!BC27/'Cuadro No.1- Valores absolutos'!AX27*100-100</f>
        <v>2.76549113369198</v>
      </c>
      <c r="AY27" s="90" t="n">
        <f aca="false">+'Cuadro No.1- Valores absolutos'!BD27/'Cuadro No.1- Valores absolutos'!AY27*100-100</f>
        <v>2.2601173312121</v>
      </c>
      <c r="AZ27" s="91" t="n">
        <f aca="false">+'Cuadro No.1- Valores absolutos'!BE27/'Cuadro No.1- Valores absolutos'!AZ27*100-100</f>
        <v>4.18120404922991</v>
      </c>
      <c r="BA27" s="90" t="n">
        <f aca="false">+'Cuadro No.1- Valores absolutos'!BF27/'Cuadro No.1- Valores absolutos'!BA27*100-100</f>
        <v>0.00393294331647098</v>
      </c>
      <c r="BB27" s="90" t="n">
        <f aca="false">+'Cuadro No.1- Valores absolutos'!BG27/'Cuadro No.1- Valores absolutos'!BB27*100-100</f>
        <v>3.11595730410288</v>
      </c>
      <c r="BC27" s="90" t="n">
        <f aca="false">+'Cuadro No.1- Valores absolutos'!BH27/'Cuadro No.1- Valores absolutos'!BC27*100-100</f>
        <v>3.53929970142308</v>
      </c>
      <c r="BD27" s="90" t="n">
        <f aca="false">+'Cuadro No.1- Valores absolutos'!BI27/'Cuadro No.1- Valores absolutos'!BD27*100-100</f>
        <v>5.35184699007225</v>
      </c>
      <c r="BE27" s="91" t="n">
        <f aca="false">+'Cuadro No.1- Valores absolutos'!BJ27/'Cuadro No.1- Valores absolutos'!BE27*100-100</f>
        <v>3.01186691581528</v>
      </c>
      <c r="BF27" s="90" t="n">
        <f aca="false">+'Cuadro No.1- Valores absolutos'!BK27/'Cuadro No.1- Valores absolutos'!BF27*100-100</f>
        <v>6.81847230825197</v>
      </c>
      <c r="BG27" s="90" t="n">
        <f aca="false">+'Cuadro No.1- Valores absolutos'!BL27/'Cuadro No.1- Valores absolutos'!BG27*100-100</f>
        <v>2.82294783400548</v>
      </c>
      <c r="BH27" s="90" t="n">
        <f aca="false">+'Cuadro No.1- Valores absolutos'!BM27/'Cuadro No.1- Valores absolutos'!BH27*100-100</f>
        <v>8.17362157910999</v>
      </c>
      <c r="BI27" s="90" t="n">
        <f aca="false">+'Cuadro No.1- Valores absolutos'!BN27/'Cuadro No.1- Valores absolutos'!BI27*100-100</f>
        <v>9.14838435766565</v>
      </c>
      <c r="BJ27" s="91" t="n">
        <f aca="false">+'Cuadro No.1- Valores absolutos'!BO27/'Cuadro No.1- Valores absolutos'!BJ27*100-100</f>
        <v>6.741173338736</v>
      </c>
      <c r="BK27" s="90" t="n">
        <f aca="false">+'Cuadro No.1- Valores absolutos'!BP27/'Cuadro No.1- Valores absolutos'!BK27*100-100</f>
        <v>8.25080078053091</v>
      </c>
    </row>
    <row r="28" customFormat="false" ht="14.1" hidden="false" customHeight="true" outlineLevel="0" collapsed="false">
      <c r="A28" s="102" t="s">
        <v>39</v>
      </c>
      <c r="B28" s="96" t="s">
        <v>40</v>
      </c>
      <c r="C28" s="94" t="n">
        <f aca="false">+'Cuadro No.1- Valores absolutos'!H28/'Cuadro No.1- Valores absolutos'!C28*100-100</f>
        <v>4.11167090574899</v>
      </c>
      <c r="D28" s="94" t="n">
        <f aca="false">+'Cuadro No.1- Valores absolutos'!I28/'Cuadro No.1- Valores absolutos'!D28*100-100</f>
        <v>3.71332329964882</v>
      </c>
      <c r="E28" s="94" t="n">
        <f aca="false">+'Cuadro No.1- Valores absolutos'!J28/'Cuadro No.1- Valores absolutos'!E28*100-100</f>
        <v>8.14582006087635</v>
      </c>
      <c r="F28" s="94" t="n">
        <f aca="false">+'Cuadro No.1- Valores absolutos'!K28/'Cuadro No.1- Valores absolutos'!F28*100-100</f>
        <v>7.98612387298876</v>
      </c>
      <c r="G28" s="95" t="n">
        <f aca="false">+'Cuadro No.1- Valores absolutos'!L28/'Cuadro No.1- Valores absolutos'!G28*100-100</f>
        <v>6.00296203468997</v>
      </c>
      <c r="H28" s="94" t="n">
        <f aca="false">+'Cuadro No.1- Valores absolutos'!M28/'Cuadro No.1- Valores absolutos'!H28*100-100</f>
        <v>4.42852500013771</v>
      </c>
      <c r="I28" s="94" t="n">
        <f aca="false">+'Cuadro No.1- Valores absolutos'!N28/'Cuadro No.1- Valores absolutos'!I28*100-100</f>
        <v>6.02358352359735</v>
      </c>
      <c r="J28" s="94" t="n">
        <f aca="false">+'Cuadro No.1- Valores absolutos'!O28/'Cuadro No.1- Valores absolutos'!J28*100-100</f>
        <v>-1.36643068093753</v>
      </c>
      <c r="K28" s="94" t="n">
        <f aca="false">+'Cuadro No.1- Valores absolutos'!P28/'Cuadro No.1- Valores absolutos'!K28*100-100</f>
        <v>-1.91151675097133</v>
      </c>
      <c r="L28" s="95" t="n">
        <f aca="false">+'Cuadro No.1- Valores absolutos'!Q28/'Cuadro No.1- Valores absolutos'!L28*100-100</f>
        <v>1.70284023891216</v>
      </c>
      <c r="M28" s="94" t="n">
        <f aca="false">+'Cuadro No.1- Valores absolutos'!R28/'Cuadro No.1- Valores absolutos'!M28*100-100</f>
        <v>-3.35771197683282</v>
      </c>
      <c r="N28" s="94" t="n">
        <f aca="false">+'Cuadro No.1- Valores absolutos'!S28/'Cuadro No.1- Valores absolutos'!N28*100-100</f>
        <v>-0.640039627708106</v>
      </c>
      <c r="O28" s="94" t="n">
        <f aca="false">+'Cuadro No.1- Valores absolutos'!T28/'Cuadro No.1- Valores absolutos'!O28*100-100</f>
        <v>-0.281637799455837</v>
      </c>
      <c r="P28" s="94" t="n">
        <f aca="false">+'Cuadro No.1- Valores absolutos'!U28/'Cuadro No.1- Valores absolutos'!P28*100-100</f>
        <v>3.62501234495404</v>
      </c>
      <c r="Q28" s="95" t="n">
        <f aca="false">+'Cuadro No.1- Valores absolutos'!V28/'Cuadro No.1- Valores absolutos'!Q28*100-100</f>
        <v>-0.176078314561991</v>
      </c>
      <c r="R28" s="94" t="n">
        <f aca="false">+'Cuadro No.1- Valores absolutos'!W28/'Cuadro No.1- Valores absolutos'!R28*100-100</f>
        <v>9.55308848171255</v>
      </c>
      <c r="S28" s="94" t="n">
        <f aca="false">+'Cuadro No.1- Valores absolutos'!X28/'Cuadro No.1- Valores absolutos'!S28*100-100</f>
        <v>3.93450795691589</v>
      </c>
      <c r="T28" s="94" t="n">
        <f aca="false">+'Cuadro No.1- Valores absolutos'!Y28/'Cuadro No.1- Valores absolutos'!T28*100-100</f>
        <v>2.82007325695301</v>
      </c>
      <c r="U28" s="94" t="n">
        <f aca="false">+'Cuadro No.1- Valores absolutos'!Z28/'Cuadro No.1- Valores absolutos'!U28*100-100</f>
        <v>-1.0012157804177</v>
      </c>
      <c r="V28" s="95" t="n">
        <f aca="false">+'Cuadro No.1- Valores absolutos'!AA28/'Cuadro No.1- Valores absolutos'!V28*100-100</f>
        <v>3.75186991418077</v>
      </c>
      <c r="W28" s="94" t="n">
        <f aca="false">+'Cuadro No.1- Valores absolutos'!AB28/'Cuadro No.1- Valores absolutos'!W28*100-100</f>
        <v>-5.57430791343967</v>
      </c>
      <c r="X28" s="94" t="n">
        <f aca="false">+'Cuadro No.1- Valores absolutos'!AC28/'Cuadro No.1- Valores absolutos'!X28*100-100</f>
        <v>-4.09406477998536</v>
      </c>
      <c r="Y28" s="94" t="n">
        <f aca="false">+'Cuadro No.1- Valores absolutos'!AD28/'Cuadro No.1- Valores absolutos'!Y28*100-100</f>
        <v>-1.04645081784713</v>
      </c>
      <c r="Z28" s="94" t="n">
        <f aca="false">+'Cuadro No.1- Valores absolutos'!AE28/'Cuadro No.1- Valores absolutos'!Z28*100-100</f>
        <v>-0.642658472554331</v>
      </c>
      <c r="AA28" s="95" t="n">
        <f aca="false">+'Cuadro No.1- Valores absolutos'!AF28/'Cuadro No.1- Valores absolutos'!AA28*100-100</f>
        <v>-2.87640134171694</v>
      </c>
      <c r="AB28" s="94" t="n">
        <f aca="false">+'Cuadro No.1- Valores absolutos'!AG28/'Cuadro No.1- Valores absolutos'!AB28*100-100</f>
        <v>4.74497037361432</v>
      </c>
      <c r="AC28" s="94" t="n">
        <f aca="false">+'Cuadro No.1- Valores absolutos'!AH28/'Cuadro No.1- Valores absolutos'!AC28*100-100</f>
        <v>5.425738299995</v>
      </c>
      <c r="AD28" s="94" t="n">
        <f aca="false">+'Cuadro No.1- Valores absolutos'!AI28/'Cuadro No.1- Valores absolutos'!AD28*100-100</f>
        <v>2.57995478996169</v>
      </c>
      <c r="AE28" s="94" t="n">
        <f aca="false">+'Cuadro No.1- Valores absolutos'!AJ28/'Cuadro No.1- Valores absolutos'!AE28*100-100</f>
        <v>4.03329920313405</v>
      </c>
      <c r="AF28" s="95" t="n">
        <f aca="false">+'Cuadro No.1- Valores absolutos'!AK28/'Cuadro No.1- Valores absolutos'!AF28*100-100</f>
        <v>4.19301210609875</v>
      </c>
      <c r="AG28" s="94" t="n">
        <f aca="false">+'Cuadro No.1- Valores absolutos'!AL28/'Cuadro No.1- Valores absolutos'!AG28*100-100</f>
        <v>1.46912149909329</v>
      </c>
      <c r="AH28" s="94" t="n">
        <f aca="false">+'Cuadro No.1- Valores absolutos'!AM28/'Cuadro No.1- Valores absolutos'!AH28*100-100</f>
        <v>-0.339571291244795</v>
      </c>
      <c r="AI28" s="94" t="n">
        <f aca="false">+'Cuadro No.1- Valores absolutos'!AN28/'Cuadro No.1- Valores absolutos'!AI28*100-100</f>
        <v>7.67935890144027</v>
      </c>
      <c r="AJ28" s="94" t="n">
        <f aca="false">+'Cuadro No.1- Valores absolutos'!AO28/'Cuadro No.1- Valores absolutos'!AJ28*100-100</f>
        <v>5.06226197098721</v>
      </c>
      <c r="AK28" s="95" t="n">
        <f aca="false">+'Cuadro No.1- Valores absolutos'!AP28/'Cuadro No.1- Valores absolutos'!AK28*100-100</f>
        <v>3.4465418316902</v>
      </c>
      <c r="AL28" s="94" t="n">
        <f aca="false">+'Cuadro No.1- Valores absolutos'!AQ28/'Cuadro No.1- Valores absolutos'!AL28*100-100</f>
        <v>5.66059279226951</v>
      </c>
      <c r="AM28" s="94" t="n">
        <f aca="false">+'Cuadro No.1- Valores absolutos'!AR28/'Cuadro No.1- Valores absolutos'!AM28*100-100</f>
        <v>8.16044294679878</v>
      </c>
      <c r="AN28" s="94" t="n">
        <f aca="false">+'Cuadro No.1- Valores absolutos'!AS28/'Cuadro No.1- Valores absolutos'!AN28*100-100</f>
        <v>4.5169664555433</v>
      </c>
      <c r="AO28" s="94" t="n">
        <f aca="false">+'Cuadro No.1- Valores absolutos'!AT28/'Cuadro No.1- Valores absolutos'!AO28*100-100</f>
        <v>9.37050773388535</v>
      </c>
      <c r="AP28" s="95" t="n">
        <f aca="false">+'Cuadro No.1- Valores absolutos'!AU28/'Cuadro No.1- Valores absolutos'!AP28*100-100</f>
        <v>6.91757006020998</v>
      </c>
      <c r="AQ28" s="94" t="n">
        <f aca="false">+'Cuadro No.1- Valores absolutos'!AV28/'Cuadro No.1- Valores absolutos'!AQ28*100-100</f>
        <v>-2.1253153792303</v>
      </c>
      <c r="AR28" s="94" t="n">
        <f aca="false">+'Cuadro No.1- Valores absolutos'!AW28/'Cuadro No.1- Valores absolutos'!AR28*100-100</f>
        <v>-1.37404827699628</v>
      </c>
      <c r="AS28" s="94" t="n">
        <f aca="false">+'Cuadro No.1- Valores absolutos'!AX28/'Cuadro No.1- Valores absolutos'!AS28*100-100</f>
        <v>-1.081231756622</v>
      </c>
      <c r="AT28" s="94" t="n">
        <f aca="false">+'Cuadro No.1- Valores absolutos'!AY28/'Cuadro No.1- Valores absolutos'!AT28*100-100</f>
        <v>-3.20551156091523</v>
      </c>
      <c r="AU28" s="95" t="n">
        <f aca="false">+'Cuadro No.1- Valores absolutos'!AZ28/'Cuadro No.1- Valores absolutos'!AU28*100-100</f>
        <v>-1.95898232967514</v>
      </c>
      <c r="AV28" s="94" t="n">
        <f aca="false">+'Cuadro No.1- Valores absolutos'!BA28/'Cuadro No.1- Valores absolutos'!AV28*100-100</f>
        <v>4.1564357909037</v>
      </c>
      <c r="AW28" s="94" t="n">
        <f aca="false">+'Cuadro No.1- Valores absolutos'!BB28/'Cuadro No.1- Valores absolutos'!AW28*100-100</f>
        <v>1.68723651608207</v>
      </c>
      <c r="AX28" s="94" t="n">
        <f aca="false">+'Cuadro No.1- Valores absolutos'!BC28/'Cuadro No.1- Valores absolutos'!AX28*100-100</f>
        <v>1.72766532641442</v>
      </c>
      <c r="AY28" s="94" t="n">
        <f aca="false">+'Cuadro No.1- Valores absolutos'!BD28/'Cuadro No.1- Valores absolutos'!AY28*100-100</f>
        <v>6.7235924338368</v>
      </c>
      <c r="AZ28" s="95" t="n">
        <f aca="false">+'Cuadro No.1- Valores absolutos'!BE28/'Cuadro No.1- Valores absolutos'!AZ28*100-100</f>
        <v>3.58858250671359</v>
      </c>
      <c r="BA28" s="94" t="n">
        <f aca="false">+'Cuadro No.1- Valores absolutos'!BF28/'Cuadro No.1- Valores absolutos'!BA28*100-100</f>
        <v>1.70988229004396</v>
      </c>
      <c r="BB28" s="94" t="n">
        <f aca="false">+'Cuadro No.1- Valores absolutos'!BG28/'Cuadro No.1- Valores absolutos'!BB28*100-100</f>
        <v>7.21760680325842</v>
      </c>
      <c r="BC28" s="94" t="n">
        <f aca="false">+'Cuadro No.1- Valores absolutos'!BH28/'Cuadro No.1- Valores absolutos'!BC28*100-100</f>
        <v>2.16068428425362</v>
      </c>
      <c r="BD28" s="94" t="n">
        <f aca="false">+'Cuadro No.1- Valores absolutos'!BI28/'Cuadro No.1- Valores absolutos'!BD28*100-100</f>
        <v>-3.58609838179193</v>
      </c>
      <c r="BE28" s="95" t="n">
        <f aca="false">+'Cuadro No.1- Valores absolutos'!BJ28/'Cuadro No.1- Valores absolutos'!BE28*100-100</f>
        <v>1.75892026654489</v>
      </c>
      <c r="BF28" s="94" t="n">
        <f aca="false">+'Cuadro No.1- Valores absolutos'!BK28/'Cuadro No.1- Valores absolutos'!BF28*100-100</f>
        <v>6.70279675916696</v>
      </c>
      <c r="BG28" s="94" t="n">
        <f aca="false">+'Cuadro No.1- Valores absolutos'!BL28/'Cuadro No.1- Valores absolutos'!BG28*100-100</f>
        <v>4.93495526895711</v>
      </c>
      <c r="BH28" s="94" t="n">
        <f aca="false">+'Cuadro No.1- Valores absolutos'!BM28/'Cuadro No.1- Valores absolutos'!BH28*100-100</f>
        <v>8.3406816277942</v>
      </c>
      <c r="BI28" s="94" t="n">
        <f aca="false">+'Cuadro No.1- Valores absolutos'!BN28/'Cuadro No.1- Valores absolutos'!BI28*100-100</f>
        <v>8.50393700787402</v>
      </c>
      <c r="BJ28" s="95" t="n">
        <f aca="false">+'Cuadro No.1- Valores absolutos'!BO28/'Cuadro No.1- Valores absolutos'!BJ28*100-100</f>
        <v>7.11143650554314</v>
      </c>
      <c r="BK28" s="94" t="n">
        <f aca="false">+'Cuadro No.1- Valores absolutos'!BP28/'Cuadro No.1- Valores absolutos'!BK28*100-100</f>
        <v>7.63793337749918</v>
      </c>
    </row>
    <row r="29" customFormat="false" ht="14.1" hidden="false" customHeight="true" outlineLevel="0" collapsed="false">
      <c r="A29" s="103" t="s">
        <v>41</v>
      </c>
      <c r="B29" s="89" t="s">
        <v>42</v>
      </c>
      <c r="C29" s="90" t="n">
        <f aca="false">+'Cuadro No.1- Valores absolutos'!H29/'Cuadro No.1- Valores absolutos'!C29*100-100</f>
        <v>12.181797215095</v>
      </c>
      <c r="D29" s="90" t="n">
        <f aca="false">+'Cuadro No.1- Valores absolutos'!I29/'Cuadro No.1- Valores absolutos'!D29*100-100</f>
        <v>2.04064952048823</v>
      </c>
      <c r="E29" s="90" t="n">
        <f aca="false">+'Cuadro No.1- Valores absolutos'!J29/'Cuadro No.1- Valores absolutos'!E29*100-100</f>
        <v>-4.63162689746646</v>
      </c>
      <c r="F29" s="90" t="n">
        <f aca="false">+'Cuadro No.1- Valores absolutos'!K29/'Cuadro No.1- Valores absolutos'!F29*100-100</f>
        <v>-5.74108818011257</v>
      </c>
      <c r="G29" s="91" t="n">
        <f aca="false">+'Cuadro No.1- Valores absolutos'!L29/'Cuadro No.1- Valores absolutos'!G29*100-100</f>
        <v>0.756058224701334</v>
      </c>
      <c r="H29" s="90" t="n">
        <f aca="false">+'Cuadro No.1- Valores absolutos'!M29/'Cuadro No.1- Valores absolutos'!H29*100-100</f>
        <v>-7.61194988756826</v>
      </c>
      <c r="I29" s="90" t="n">
        <f aca="false">+'Cuadro No.1- Valores absolutos'!N29/'Cuadro No.1- Valores absolutos'!I29*100-100</f>
        <v>-2.20810081969401</v>
      </c>
      <c r="J29" s="90" t="n">
        <f aca="false">+'Cuadro No.1- Valores absolutos'!O29/'Cuadro No.1- Valores absolutos'!J29*100-100</f>
        <v>6.24455620803013</v>
      </c>
      <c r="K29" s="90" t="n">
        <f aca="false">+'Cuadro No.1- Valores absolutos'!P29/'Cuadro No.1- Valores absolutos'!K29*100-100</f>
        <v>7.11300045495906</v>
      </c>
      <c r="L29" s="91" t="n">
        <f aca="false">+'Cuadro No.1- Valores absolutos'!Q29/'Cuadro No.1- Valores absolutos'!L29*100-100</f>
        <v>0.635516178474688</v>
      </c>
      <c r="M29" s="90" t="n">
        <f aca="false">+'Cuadro No.1- Valores absolutos'!R29/'Cuadro No.1- Valores absolutos'!M29*100-100</f>
        <v>-11.2209844091181</v>
      </c>
      <c r="N29" s="90" t="n">
        <f aca="false">+'Cuadro No.1- Valores absolutos'!S29/'Cuadro No.1- Valores absolutos'!N29*100-100</f>
        <v>1.94124392508056</v>
      </c>
      <c r="O29" s="90" t="n">
        <f aca="false">+'Cuadro No.1- Valores absolutos'!T29/'Cuadro No.1- Valores absolutos'!O29*100-100</f>
        <v>-2.05349941158582</v>
      </c>
      <c r="P29" s="90" t="n">
        <f aca="false">+'Cuadro No.1- Valores absolutos'!U29/'Cuadro No.1- Valores absolutos'!P29*100-100</f>
        <v>-2.14364406217231</v>
      </c>
      <c r="Q29" s="91" t="n">
        <f aca="false">+'Cuadro No.1- Valores absolutos'!V29/'Cuadro No.1- Valores absolutos'!Q29*100-100</f>
        <v>-3.31420813929535</v>
      </c>
      <c r="R29" s="90" t="n">
        <f aca="false">+'Cuadro No.1- Valores absolutos'!W29/'Cuadro No.1- Valores absolutos'!R29*100-100</f>
        <v>16.5510002663199</v>
      </c>
      <c r="S29" s="90" t="n">
        <f aca="false">+'Cuadro No.1- Valores absolutos'!X29/'Cuadro No.1- Valores absolutos'!S29*100-100</f>
        <v>-5.02048905911026</v>
      </c>
      <c r="T29" s="90" t="n">
        <f aca="false">+'Cuadro No.1- Valores absolutos'!Y29/'Cuadro No.1- Valores absolutos'!T29*100-100</f>
        <v>-3.85560385560385</v>
      </c>
      <c r="U29" s="90" t="n">
        <f aca="false">+'Cuadro No.1- Valores absolutos'!Z29/'Cuadro No.1- Valores absolutos'!U29*100-100</f>
        <v>0.206174380120444</v>
      </c>
      <c r="V29" s="91" t="n">
        <f aca="false">+'Cuadro No.1- Valores absolutos'!AA29/'Cuadro No.1- Valores absolutos'!V29*100-100</f>
        <v>1.43623059324847</v>
      </c>
      <c r="W29" s="90" t="n">
        <f aca="false">+'Cuadro No.1- Valores absolutos'!AB29/'Cuadro No.1- Valores absolutos'!W29*100-100</f>
        <v>-0.504045807683013</v>
      </c>
      <c r="X29" s="90" t="n">
        <f aca="false">+'Cuadro No.1- Valores absolutos'!AC29/'Cuadro No.1- Valores absolutos'!X29*100-100</f>
        <v>5.3676418752203</v>
      </c>
      <c r="Y29" s="90" t="n">
        <f aca="false">+'Cuadro No.1- Valores absolutos'!AD29/'Cuadro No.1- Valores absolutos'!Y29*100-100</f>
        <v>1.99528209160607</v>
      </c>
      <c r="Z29" s="90" t="n">
        <f aca="false">+'Cuadro No.1- Valores absolutos'!AE29/'Cuadro No.1- Valores absolutos'!Z29*100-100</f>
        <v>-2.97390221452163</v>
      </c>
      <c r="AA29" s="91" t="n">
        <f aca="false">+'Cuadro No.1- Valores absolutos'!AF29/'Cuadro No.1- Valores absolutos'!AA29*100-100</f>
        <v>0.914547013432411</v>
      </c>
      <c r="AB29" s="90" t="n">
        <f aca="false">+'Cuadro No.1- Valores absolutos'!AG29/'Cuadro No.1- Valores absolutos'!AB29*100-100</f>
        <v>2.0034313659268</v>
      </c>
      <c r="AC29" s="90" t="n">
        <f aca="false">+'Cuadro No.1- Valores absolutos'!AH29/'Cuadro No.1- Valores absolutos'!AC29*100-100</f>
        <v>-0.942032864101051</v>
      </c>
      <c r="AD29" s="90" t="n">
        <f aca="false">+'Cuadro No.1- Valores absolutos'!AI29/'Cuadro No.1- Valores absolutos'!AD29*100-100</f>
        <v>0.00688335467174284</v>
      </c>
      <c r="AE29" s="90" t="n">
        <f aca="false">+'Cuadro No.1- Valores absolutos'!AJ29/'Cuadro No.1- Valores absolutos'!AE29*100-100</f>
        <v>2.47910824648781</v>
      </c>
      <c r="AF29" s="91" t="n">
        <f aca="false">+'Cuadro No.1- Valores absolutos'!AK29/'Cuadro No.1- Valores absolutos'!AF29*100-100</f>
        <v>0.87384371811801</v>
      </c>
      <c r="AG29" s="90" t="n">
        <f aca="false">+'Cuadro No.1- Valores absolutos'!AL29/'Cuadro No.1- Valores absolutos'!AG29*100-100</f>
        <v>2.06208778110349</v>
      </c>
      <c r="AH29" s="90" t="n">
        <f aca="false">+'Cuadro No.1- Valores absolutos'!AM29/'Cuadro No.1- Valores absolutos'!AH29*100-100</f>
        <v>-13.0882909169503</v>
      </c>
      <c r="AI29" s="90" t="n">
        <f aca="false">+'Cuadro No.1- Valores absolutos'!AN29/'Cuadro No.1- Valores absolutos'!AI29*100-100</f>
        <v>6.33225042673861</v>
      </c>
      <c r="AJ29" s="90" t="n">
        <f aca="false">+'Cuadro No.1- Valores absolutos'!AO29/'Cuadro No.1- Valores absolutos'!AJ29*100-100</f>
        <v>4.92403615769985</v>
      </c>
      <c r="AK29" s="91" t="n">
        <f aca="false">+'Cuadro No.1- Valores absolutos'!AP29/'Cuadro No.1- Valores absolutos'!AK29*100-100</f>
        <v>0.0287517673880586</v>
      </c>
      <c r="AL29" s="90" t="n">
        <f aca="false">+'Cuadro No.1- Valores absolutos'!AQ29/'Cuadro No.1- Valores absolutos'!AL29*100-100</f>
        <v>1.42999883212435</v>
      </c>
      <c r="AM29" s="90" t="n">
        <f aca="false">+'Cuadro No.1- Valores absolutos'!AR29/'Cuadro No.1- Valores absolutos'!AM29*100-100</f>
        <v>13.8578467181647</v>
      </c>
      <c r="AN29" s="90" t="n">
        <f aca="false">+'Cuadro No.1- Valores absolutos'!AS29/'Cuadro No.1- Valores absolutos'!AN29*100-100</f>
        <v>-1.82408989694991</v>
      </c>
      <c r="AO29" s="90" t="n">
        <f aca="false">+'Cuadro No.1- Valores absolutos'!AT29/'Cuadro No.1- Valores absolutos'!AO29*100-100</f>
        <v>0.0363291944001105</v>
      </c>
      <c r="AP29" s="91" t="n">
        <f aca="false">+'Cuadro No.1- Valores absolutos'!AU29/'Cuadro No.1- Valores absolutos'!AP29*100-100</f>
        <v>2.92067807614662</v>
      </c>
      <c r="AQ29" s="90" t="n">
        <f aca="false">+'Cuadro No.1- Valores absolutos'!AV29/'Cuadro No.1- Valores absolutos'!AQ29*100-100</f>
        <v>-1.38553060832854</v>
      </c>
      <c r="AR29" s="90" t="n">
        <f aca="false">+'Cuadro No.1- Valores absolutos'!AW29/'Cuadro No.1- Valores absolutos'!AR29*100-100</f>
        <v>10.6108798034264</v>
      </c>
      <c r="AS29" s="90" t="n">
        <f aca="false">+'Cuadro No.1- Valores absolutos'!AX29/'Cuadro No.1- Valores absolutos'!AS29*100-100</f>
        <v>-0.0356036131073978</v>
      </c>
      <c r="AT29" s="90" t="n">
        <f aca="false">+'Cuadro No.1- Valores absolutos'!AY29/'Cuadro No.1- Valores absolutos'!AT29*100-100</f>
        <v>-0.910494027314826</v>
      </c>
      <c r="AU29" s="91" t="n">
        <f aca="false">+'Cuadro No.1- Valores absolutos'!AZ29/'Cuadro No.1- Valores absolutos'!AU29*100-100</f>
        <v>1.95856168434334</v>
      </c>
      <c r="AV29" s="90" t="n">
        <f aca="false">+'Cuadro No.1- Valores absolutos'!BA29/'Cuadro No.1- Valores absolutos'!AV29*100-100</f>
        <v>-0.639578630549281</v>
      </c>
      <c r="AW29" s="90" t="n">
        <f aca="false">+'Cuadro No.1- Valores absolutos'!BB29/'Cuadro No.1- Valores absolutos'!AW29*100-100</f>
        <v>0.357900972503316</v>
      </c>
      <c r="AX29" s="90" t="n">
        <f aca="false">+'Cuadro No.1- Valores absolutos'!BC29/'Cuadro No.1- Valores absolutos'!AX29*100-100</f>
        <v>2.88623891937527</v>
      </c>
      <c r="AY29" s="90" t="n">
        <f aca="false">+'Cuadro No.1- Valores absolutos'!BD29/'Cuadro No.1- Valores absolutos'!AY29*100-100</f>
        <v>5.60347648529431</v>
      </c>
      <c r="AZ29" s="91" t="n">
        <f aca="false">+'Cuadro No.1- Valores absolutos'!BE29/'Cuadro No.1- Valores absolutos'!AZ29*100-100</f>
        <v>2.01922550166442</v>
      </c>
      <c r="BA29" s="90" t="n">
        <f aca="false">+'Cuadro No.1- Valores absolutos'!BF29/'Cuadro No.1- Valores absolutos'!BA29*100-100</f>
        <v>3.65196046429644</v>
      </c>
      <c r="BB29" s="90" t="n">
        <f aca="false">+'Cuadro No.1- Valores absolutos'!BG29/'Cuadro No.1- Valores absolutos'!BB29*100-100</f>
        <v>0.368922009887115</v>
      </c>
      <c r="BC29" s="90" t="n">
        <f aca="false">+'Cuadro No.1- Valores absolutos'!BH29/'Cuadro No.1- Valores absolutos'!BC29*100-100</f>
        <v>4.60151802656546</v>
      </c>
      <c r="BD29" s="90" t="n">
        <f aca="false">+'Cuadro No.1- Valores absolutos'!BI29/'Cuadro No.1- Valores absolutos'!BD29*100-100</f>
        <v>2.56445215666832</v>
      </c>
      <c r="BE29" s="91" t="n">
        <f aca="false">+'Cuadro No.1- Valores absolutos'!BJ29/'Cuadro No.1- Valores absolutos'!BE29*100-100</f>
        <v>2.76546750773099</v>
      </c>
      <c r="BF29" s="90" t="n">
        <f aca="false">+'Cuadro No.1- Valores absolutos'!BK29/'Cuadro No.1- Valores absolutos'!BF29*100-100</f>
        <v>16.9387549441967</v>
      </c>
      <c r="BG29" s="90" t="n">
        <f aca="false">+'Cuadro No.1- Valores absolutos'!BL29/'Cuadro No.1- Valores absolutos'!BG29*100-100</f>
        <v>15.1608713764121</v>
      </c>
      <c r="BH29" s="90" t="n">
        <f aca="false">+'Cuadro No.1- Valores absolutos'!BM29/'Cuadro No.1- Valores absolutos'!BH29*100-100</f>
        <v>24.1919470490899</v>
      </c>
      <c r="BI29" s="90" t="n">
        <f aca="false">+'Cuadro No.1- Valores absolutos'!BN29/'Cuadro No.1- Valores absolutos'!BI29*100-100</f>
        <v>20.6926971927153</v>
      </c>
      <c r="BJ29" s="91" t="n">
        <f aca="false">+'Cuadro No.1- Valores absolutos'!BO29/'Cuadro No.1- Valores absolutos'!BJ29*100-100</f>
        <v>19.2664244570262</v>
      </c>
      <c r="BK29" s="90" t="n">
        <f aca="false">+'Cuadro No.1- Valores absolutos'!BP29/'Cuadro No.1- Valores absolutos'!BK29*100-100</f>
        <v>1.34973554662675</v>
      </c>
    </row>
    <row r="30" customFormat="false" ht="14.1" hidden="false" customHeight="true" outlineLevel="0" collapsed="false">
      <c r="A30" s="92" t="s">
        <v>43</v>
      </c>
      <c r="B30" s="96" t="s">
        <v>44</v>
      </c>
      <c r="C30" s="94" t="n">
        <f aca="false">+'Cuadro No.1- Valores absolutos'!H30/'Cuadro No.1- Valores absolutos'!C30*100-100</f>
        <v>12.4508303634702</v>
      </c>
      <c r="D30" s="94" t="n">
        <f aca="false">+'Cuadro No.1- Valores absolutos'!I30/'Cuadro No.1- Valores absolutos'!D30*100-100</f>
        <v>-0.672875823381091</v>
      </c>
      <c r="E30" s="94" t="n">
        <f aca="false">+'Cuadro No.1- Valores absolutos'!J30/'Cuadro No.1- Valores absolutos'!E30*100-100</f>
        <v>-3.70477527556965</v>
      </c>
      <c r="F30" s="94" t="n">
        <f aca="false">+'Cuadro No.1- Valores absolutos'!K30/'Cuadro No.1- Valores absolutos'!F30*100-100</f>
        <v>-4.31014634236192</v>
      </c>
      <c r="G30" s="95" t="n">
        <f aca="false">+'Cuadro No.1- Valores absolutos'!L30/'Cuadro No.1- Valores absolutos'!G30*100-100</f>
        <v>0.688683258881099</v>
      </c>
      <c r="H30" s="94" t="n">
        <f aca="false">+'Cuadro No.1- Valores absolutos'!M30/'Cuadro No.1- Valores absolutos'!H30*100-100</f>
        <v>-5.52516211526168</v>
      </c>
      <c r="I30" s="94" t="n">
        <f aca="false">+'Cuadro No.1- Valores absolutos'!N30/'Cuadro No.1- Valores absolutos'!I30*100-100</f>
        <v>3.10625925506847</v>
      </c>
      <c r="J30" s="94" t="n">
        <f aca="false">+'Cuadro No.1- Valores absolutos'!O30/'Cuadro No.1- Valores absolutos'!J30*100-100</f>
        <v>4.4226080531954</v>
      </c>
      <c r="K30" s="94" t="n">
        <f aca="false">+'Cuadro No.1- Valores absolutos'!P30/'Cuadro No.1- Valores absolutos'!K30*100-100</f>
        <v>-2.73625855381565</v>
      </c>
      <c r="L30" s="95" t="n">
        <f aca="false">+'Cuadro No.1- Valores absolutos'!Q30/'Cuadro No.1- Valores absolutos'!L30*100-100</f>
        <v>-0.29913309021768</v>
      </c>
      <c r="M30" s="94" t="n">
        <f aca="false">+'Cuadro No.1- Valores absolutos'!R30/'Cuadro No.1- Valores absolutos'!M30*100-100</f>
        <v>0.0415697913293229</v>
      </c>
      <c r="N30" s="94" t="n">
        <f aca="false">+'Cuadro No.1- Valores absolutos'!S30/'Cuadro No.1- Valores absolutos'!N30*100-100</f>
        <v>2.14904977073303</v>
      </c>
      <c r="O30" s="94" t="n">
        <f aca="false">+'Cuadro No.1- Valores absolutos'!T30/'Cuadro No.1- Valores absolutos'!O30*100-100</f>
        <v>-3.33767287409673</v>
      </c>
      <c r="P30" s="94" t="n">
        <f aca="false">+'Cuadro No.1- Valores absolutos'!U30/'Cuadro No.1- Valores absolutos'!P30*100-100</f>
        <v>6.38841061568604</v>
      </c>
      <c r="Q30" s="95" t="n">
        <f aca="false">+'Cuadro No.1- Valores absolutos'!V30/'Cuadro No.1- Valores absolutos'!Q30*100-100</f>
        <v>1.25526438087991</v>
      </c>
      <c r="R30" s="94" t="n">
        <f aca="false">+'Cuadro No.1- Valores absolutos'!W30/'Cuadro No.1- Valores absolutos'!R30*100-100</f>
        <v>7.22192426812003</v>
      </c>
      <c r="S30" s="94" t="n">
        <f aca="false">+'Cuadro No.1- Valores absolutos'!X30/'Cuadro No.1- Valores absolutos'!S30*100-100</f>
        <v>-4.94383072144242</v>
      </c>
      <c r="T30" s="94" t="n">
        <f aca="false">+'Cuadro No.1- Valores absolutos'!Y30/'Cuadro No.1- Valores absolutos'!T30*100-100</f>
        <v>-5.82594862585883</v>
      </c>
      <c r="U30" s="94" t="n">
        <f aca="false">+'Cuadro No.1- Valores absolutos'!Z30/'Cuadro No.1- Valores absolutos'!U30*100-100</f>
        <v>-15.7179530107707</v>
      </c>
      <c r="V30" s="95" t="n">
        <f aca="false">+'Cuadro No.1- Valores absolutos'!AA30/'Cuadro No.1- Valores absolutos'!V30*100-100</f>
        <v>-4.91957270323231</v>
      </c>
      <c r="W30" s="94" t="n">
        <f aca="false">+'Cuadro No.1- Valores absolutos'!AB30/'Cuadro No.1- Valores absolutos'!W30*100-100</f>
        <v>-20.8544751570428</v>
      </c>
      <c r="X30" s="94" t="n">
        <f aca="false">+'Cuadro No.1- Valores absolutos'!AC30/'Cuadro No.1- Valores absolutos'!X30*100-100</f>
        <v>-12.9611156701933</v>
      </c>
      <c r="Y30" s="94" t="n">
        <f aca="false">+'Cuadro No.1- Valores absolutos'!AD30/'Cuadro No.1- Valores absolutos'!Y30*100-100</f>
        <v>-7.21232816378135</v>
      </c>
      <c r="Z30" s="94" t="n">
        <f aca="false">+'Cuadro No.1- Valores absolutos'!AE30/'Cuadro No.1- Valores absolutos'!Z30*100-100</f>
        <v>-8.02185068697236</v>
      </c>
      <c r="AA30" s="95" t="n">
        <f aca="false">+'Cuadro No.1- Valores absolutos'!AF30/'Cuadro No.1- Valores absolutos'!AA30*100-100</f>
        <v>-12.6447849891325</v>
      </c>
      <c r="AB30" s="94" t="n">
        <f aca="false">+'Cuadro No.1- Valores absolutos'!AG30/'Cuadro No.1- Valores absolutos'!AB30*100-100</f>
        <v>0.475417769806711</v>
      </c>
      <c r="AC30" s="94" t="n">
        <f aca="false">+'Cuadro No.1- Valores absolutos'!AH30/'Cuadro No.1- Valores absolutos'!AC30*100-100</f>
        <v>-1.35779816513761</v>
      </c>
      <c r="AD30" s="94" t="n">
        <f aca="false">+'Cuadro No.1- Valores absolutos'!AI30/'Cuadro No.1- Valores absolutos'!AD30*100-100</f>
        <v>-2.7838275534707</v>
      </c>
      <c r="AE30" s="94" t="n">
        <f aca="false">+'Cuadro No.1- Valores absolutos'!AJ30/'Cuadro No.1- Valores absolutos'!AE30*100-100</f>
        <v>2.22146233772466</v>
      </c>
      <c r="AF30" s="95" t="n">
        <f aca="false">+'Cuadro No.1- Valores absolutos'!AK30/'Cuadro No.1- Valores absolutos'!AF30*100-100</f>
        <v>-0.40829064796813</v>
      </c>
      <c r="AG30" s="94" t="n">
        <f aca="false">+'Cuadro No.1- Valores absolutos'!AL30/'Cuadro No.1- Valores absolutos'!AG30*100-100</f>
        <v>-2.11594038646795</v>
      </c>
      <c r="AH30" s="94" t="n">
        <f aca="false">+'Cuadro No.1- Valores absolutos'!AM30/'Cuadro No.1- Valores absolutos'!AH30*100-100</f>
        <v>5.73374542124543</v>
      </c>
      <c r="AI30" s="94" t="n">
        <f aca="false">+'Cuadro No.1- Valores absolutos'!AN30/'Cuadro No.1- Valores absolutos'!AI30*100-100</f>
        <v>7.64454145963178</v>
      </c>
      <c r="AJ30" s="94" t="n">
        <f aca="false">+'Cuadro No.1- Valores absolutos'!AO30/'Cuadro No.1- Valores absolutos'!AJ30*100-100</f>
        <v>11.2509169870008</v>
      </c>
      <c r="AK30" s="95" t="n">
        <f aca="false">+'Cuadro No.1- Valores absolutos'!AP30/'Cuadro No.1- Valores absolutos'!AK30*100-100</f>
        <v>5.5720384665143</v>
      </c>
      <c r="AL30" s="94" t="n">
        <f aca="false">+'Cuadro No.1- Valores absolutos'!AQ30/'Cuadro No.1- Valores absolutos'!AL30*100-100</f>
        <v>6.78607817710264</v>
      </c>
      <c r="AM30" s="94" t="n">
        <f aca="false">+'Cuadro No.1- Valores absolutos'!AR30/'Cuadro No.1- Valores absolutos'!AM30*100-100</f>
        <v>0.594896556203935</v>
      </c>
      <c r="AN30" s="94" t="n">
        <f aca="false">+'Cuadro No.1- Valores absolutos'!AS30/'Cuadro No.1- Valores absolutos'!AN30*100-100</f>
        <v>2.1148068497756</v>
      </c>
      <c r="AO30" s="94" t="n">
        <f aca="false">+'Cuadro No.1- Valores absolutos'!AT30/'Cuadro No.1- Valores absolutos'!AO30*100-100</f>
        <v>2.04625302005634</v>
      </c>
      <c r="AP30" s="95" t="n">
        <f aca="false">+'Cuadro No.1- Valores absolutos'!AU30/'Cuadro No.1- Valores absolutos'!AP30*100-100</f>
        <v>2.81346290267459</v>
      </c>
      <c r="AQ30" s="94" t="n">
        <f aca="false">+'Cuadro No.1- Valores absolutos'!AV30/'Cuadro No.1- Valores absolutos'!AQ30*100-100</f>
        <v>3.27662665755891</v>
      </c>
      <c r="AR30" s="94" t="n">
        <f aca="false">+'Cuadro No.1- Valores absolutos'!AW30/'Cuadro No.1- Valores absolutos'!AR30*100-100</f>
        <v>0.130759751825522</v>
      </c>
      <c r="AS30" s="94" t="n">
        <f aca="false">+'Cuadro No.1- Valores absolutos'!AX30/'Cuadro No.1- Valores absolutos'!AS30*100-100</f>
        <v>-4.51357678881249</v>
      </c>
      <c r="AT30" s="94" t="n">
        <f aca="false">+'Cuadro No.1- Valores absolutos'!AY30/'Cuadro No.1- Valores absolutos'!AT30*100-100</f>
        <v>1.4133216159632</v>
      </c>
      <c r="AU30" s="95" t="n">
        <f aca="false">+'Cuadro No.1- Valores absolutos'!AZ30/'Cuadro No.1- Valores absolutos'!AU30*100-100</f>
        <v>0.0508544608897523</v>
      </c>
      <c r="AV30" s="94" t="n">
        <f aca="false">+'Cuadro No.1- Valores absolutos'!BA30/'Cuadro No.1- Valores absolutos'!AV30*100-100</f>
        <v>-1.68554660843455</v>
      </c>
      <c r="AW30" s="94" t="n">
        <f aca="false">+'Cuadro No.1- Valores absolutos'!BB30/'Cuadro No.1- Valores absolutos'!AW30*100-100</f>
        <v>0.437446259673251</v>
      </c>
      <c r="AX30" s="94" t="n">
        <f aca="false">+'Cuadro No.1- Valores absolutos'!BC30/'Cuadro No.1- Valores absolutos'!AX30*100-100</f>
        <v>2.62917375861295</v>
      </c>
      <c r="AY30" s="94" t="n">
        <f aca="false">+'Cuadro No.1- Valores absolutos'!BD30/'Cuadro No.1- Valores absolutos'!AY30*100-100</f>
        <v>2.91111688814807</v>
      </c>
      <c r="AZ30" s="95" t="n">
        <f aca="false">+'Cuadro No.1- Valores absolutos'!BE30/'Cuadro No.1- Valores absolutos'!AZ30*100-100</f>
        <v>1.07454863133371</v>
      </c>
      <c r="BA30" s="94" t="n">
        <f aca="false">+'Cuadro No.1- Valores absolutos'!BF30/'Cuadro No.1- Valores absolutos'!BA30*100-100</f>
        <v>5.07659204126199</v>
      </c>
      <c r="BB30" s="94" t="n">
        <f aca="false">+'Cuadro No.1- Valores absolutos'!BG30/'Cuadro No.1- Valores absolutos'!BB30*100-100</f>
        <v>8.62842038802745</v>
      </c>
      <c r="BC30" s="94" t="n">
        <f aca="false">+'Cuadro No.1- Valores absolutos'!BH30/'Cuadro No.1- Valores absolutos'!BC30*100-100</f>
        <v>8.40056953013763</v>
      </c>
      <c r="BD30" s="94" t="n">
        <f aca="false">+'Cuadro No.1- Valores absolutos'!BI30/'Cuadro No.1- Valores absolutos'!BD30*100-100</f>
        <v>-3.23592055079499</v>
      </c>
      <c r="BE30" s="95" t="n">
        <f aca="false">+'Cuadro No.1- Valores absolutos'!BJ30/'Cuadro No.1- Valores absolutos'!BE30*100-100</f>
        <v>4.5644435946663</v>
      </c>
      <c r="BF30" s="94" t="n">
        <f aca="false">+'Cuadro No.1- Valores absolutos'!BK30/'Cuadro No.1- Valores absolutos'!BF30*100-100</f>
        <v>3.99189020269412</v>
      </c>
      <c r="BG30" s="94" t="n">
        <f aca="false">+'Cuadro No.1- Valores absolutos'!BL30/'Cuadro No.1- Valores absolutos'!BG30*100-100</f>
        <v>5.51669786227957</v>
      </c>
      <c r="BH30" s="94" t="n">
        <f aca="false">+'Cuadro No.1- Valores absolutos'!BM30/'Cuadro No.1- Valores absolutos'!BH30*100-100</f>
        <v>11.305318876798</v>
      </c>
      <c r="BI30" s="94" t="n">
        <f aca="false">+'Cuadro No.1- Valores absolutos'!BN30/'Cuadro No.1- Valores absolutos'!BI30*100-100</f>
        <v>21.6480597060766</v>
      </c>
      <c r="BJ30" s="95" t="n">
        <f aca="false">+'Cuadro No.1- Valores absolutos'!BO30/'Cuadro No.1- Valores absolutos'!BJ30*100-100</f>
        <v>10.5614363793941</v>
      </c>
      <c r="BK30" s="94" t="n">
        <f aca="false">+'Cuadro No.1- Valores absolutos'!BP30/'Cuadro No.1- Valores absolutos'!BK30*100-100</f>
        <v>19.0300750042755</v>
      </c>
    </row>
    <row r="31" customFormat="false" ht="14.1" hidden="false" customHeight="true" outlineLevel="0" collapsed="false">
      <c r="A31" s="88" t="s">
        <v>45</v>
      </c>
      <c r="B31" s="89" t="s">
        <v>46</v>
      </c>
      <c r="C31" s="90" t="n">
        <f aca="false">+'Cuadro No.1- Valores absolutos'!H31/'Cuadro No.1- Valores absolutos'!C31*100-100</f>
        <v>-31.5049973444064</v>
      </c>
      <c r="D31" s="90" t="n">
        <f aca="false">+'Cuadro No.1- Valores absolutos'!I31/'Cuadro No.1- Valores absolutos'!D31*100-100</f>
        <v>-0.290265486725659</v>
      </c>
      <c r="E31" s="90" t="n">
        <f aca="false">+'Cuadro No.1- Valores absolutos'!J31/'Cuadro No.1- Valores absolutos'!E31*100-100</f>
        <v>-32.2412217726145</v>
      </c>
      <c r="F31" s="90" t="n">
        <f aca="false">+'Cuadro No.1- Valores absolutos'!K31/'Cuadro No.1- Valores absolutos'!F31*100-100</f>
        <v>-23.6431813696467</v>
      </c>
      <c r="G31" s="91" t="n">
        <f aca="false">+'Cuadro No.1- Valores absolutos'!L31/'Cuadro No.1- Valores absolutos'!G31*100-100</f>
        <v>-23.1031686531312</v>
      </c>
      <c r="H31" s="90" t="n">
        <f aca="false">+'Cuadro No.1- Valores absolutos'!M31/'Cuadro No.1- Valores absolutos'!H31*100-100</f>
        <v>2.26279430424361</v>
      </c>
      <c r="I31" s="90" t="n">
        <f aca="false">+'Cuadro No.1- Valores absolutos'!N31/'Cuadro No.1- Valores absolutos'!I31*100-100</f>
        <v>15.1590457256461</v>
      </c>
      <c r="J31" s="90" t="n">
        <f aca="false">+'Cuadro No.1- Valores absolutos'!O31/'Cuadro No.1- Valores absolutos'!J31*100-100</f>
        <v>46.6191485262955</v>
      </c>
      <c r="K31" s="90" t="n">
        <f aca="false">+'Cuadro No.1- Valores absolutos'!P31/'Cuadro No.1- Valores absolutos'!K31*100-100</f>
        <v>13.0696993193763</v>
      </c>
      <c r="L31" s="91" t="n">
        <f aca="false">+'Cuadro No.1- Valores absolutos'!Q31/'Cuadro No.1- Valores absolutos'!L31*100-100</f>
        <v>17.5351678306373</v>
      </c>
      <c r="M31" s="90" t="n">
        <f aca="false">+'Cuadro No.1- Valores absolutos'!R31/'Cuadro No.1- Valores absolutos'!M31*100-100</f>
        <v>-4.625353277728</v>
      </c>
      <c r="N31" s="90" t="n">
        <f aca="false">+'Cuadro No.1- Valores absolutos'!S31/'Cuadro No.1- Valores absolutos'!N31*100-100</f>
        <v>-18.7681114741969</v>
      </c>
      <c r="O31" s="90" t="n">
        <f aca="false">+'Cuadro No.1- Valores absolutos'!T31/'Cuadro No.1- Valores absolutos'!O31*100-100</f>
        <v>-3.86939955327816</v>
      </c>
      <c r="P31" s="90" t="n">
        <f aca="false">+'Cuadro No.1- Valores absolutos'!U31/'Cuadro No.1- Valores absolutos'!P31*100-100</f>
        <v>13.753428832673</v>
      </c>
      <c r="Q31" s="91" t="n">
        <f aca="false">+'Cuadro No.1- Valores absolutos'!V31/'Cuadro No.1- Valores absolutos'!Q31*100-100</f>
        <v>-4.2304306608884</v>
      </c>
      <c r="R31" s="90" t="n">
        <f aca="false">+'Cuadro No.1- Valores absolutos'!W31/'Cuadro No.1- Valores absolutos'!R31*100-100</f>
        <v>-2.45735761780863</v>
      </c>
      <c r="S31" s="90" t="n">
        <f aca="false">+'Cuadro No.1- Valores absolutos'!X31/'Cuadro No.1- Valores absolutos'!S31*100-100</f>
        <v>12.5009487666034</v>
      </c>
      <c r="T31" s="90" t="n">
        <f aca="false">+'Cuadro No.1- Valores absolutos'!Y31/'Cuadro No.1- Valores absolutos'!T31*100-100</f>
        <v>7.66760062871592</v>
      </c>
      <c r="U31" s="90" t="n">
        <f aca="false">+'Cuadro No.1- Valores absolutos'!Z31/'Cuadro No.1- Valores absolutos'!U31*100-100</f>
        <v>-2.94728381003416</v>
      </c>
      <c r="V31" s="91" t="n">
        <f aca="false">+'Cuadro No.1- Valores absolutos'!AA31/'Cuadro No.1- Valores absolutos'!V31*100-100</f>
        <v>3.51581142948049</v>
      </c>
      <c r="W31" s="90" t="n">
        <f aca="false">+'Cuadro No.1- Valores absolutos'!AB31/'Cuadro No.1- Valores absolutos'!W31*100-100</f>
        <v>14.6191464137522</v>
      </c>
      <c r="X31" s="90" t="n">
        <f aca="false">+'Cuadro No.1- Valores absolutos'!AC31/'Cuadro No.1- Valores absolutos'!X31*100-100</f>
        <v>14.215355552557</v>
      </c>
      <c r="Y31" s="90" t="n">
        <f aca="false">+'Cuadro No.1- Valores absolutos'!AD31/'Cuadro No.1- Valores absolutos'!Y31*100-100</f>
        <v>3.1482069184386</v>
      </c>
      <c r="Z31" s="90" t="n">
        <f aca="false">+'Cuadro No.1- Valores absolutos'!AE31/'Cuadro No.1- Valores absolutos'!Z31*100-100</f>
        <v>19.6148802539858</v>
      </c>
      <c r="AA31" s="91" t="n">
        <f aca="false">+'Cuadro No.1- Valores absolutos'!AF31/'Cuadro No.1- Valores absolutos'!AA31*100-100</f>
        <v>12.6669171134865</v>
      </c>
      <c r="AB31" s="90" t="n">
        <f aca="false">+'Cuadro No.1- Valores absolutos'!AG31/'Cuadro No.1- Valores absolutos'!AB31*100-100</f>
        <v>10.8216432865732</v>
      </c>
      <c r="AC31" s="90" t="n">
        <f aca="false">+'Cuadro No.1- Valores absolutos'!AH31/'Cuadro No.1- Valores absolutos'!AC31*100-100</f>
        <v>3.64463346919489</v>
      </c>
      <c r="AD31" s="90" t="n">
        <f aca="false">+'Cuadro No.1- Valores absolutos'!AI31/'Cuadro No.1- Valores absolutos'!AD31*100-100</f>
        <v>29.4135745492585</v>
      </c>
      <c r="AE31" s="90" t="n">
        <f aca="false">+'Cuadro No.1- Valores absolutos'!AJ31/'Cuadro No.1- Valores absolutos'!AE31*100-100</f>
        <v>21.5798280537765</v>
      </c>
      <c r="AF31" s="91" t="n">
        <f aca="false">+'Cuadro No.1- Valores absolutos'!AK31/'Cuadro No.1- Valores absolutos'!AF31*100-100</f>
        <v>16.3852682631101</v>
      </c>
      <c r="AG31" s="90" t="n">
        <f aca="false">+'Cuadro No.1- Valores absolutos'!AL31/'Cuadro No.1- Valores absolutos'!AG31*100-100</f>
        <v>12.804059966167</v>
      </c>
      <c r="AH31" s="90" t="n">
        <f aca="false">+'Cuadro No.1- Valores absolutos'!AM31/'Cuadro No.1- Valores absolutos'!AH31*100-100</f>
        <v>5.89308104411262</v>
      </c>
      <c r="AI31" s="90" t="n">
        <f aca="false">+'Cuadro No.1- Valores absolutos'!AN31/'Cuadro No.1- Valores absolutos'!AI31*100-100</f>
        <v>-9.9757500832105</v>
      </c>
      <c r="AJ31" s="90" t="n">
        <f aca="false">+'Cuadro No.1- Valores absolutos'!AO31/'Cuadro No.1- Valores absolutos'!AJ31*100-100</f>
        <v>-4.49907455744862</v>
      </c>
      <c r="AK31" s="91" t="n">
        <f aca="false">+'Cuadro No.1- Valores absolutos'!AP31/'Cuadro No.1- Valores absolutos'!AK31*100-100</f>
        <v>0.23830917685666</v>
      </c>
      <c r="AL31" s="90" t="n">
        <f aca="false">+'Cuadro No.1- Valores absolutos'!AQ31/'Cuadro No.1- Valores absolutos'!AL31*100-100</f>
        <v>9.85624159685594</v>
      </c>
      <c r="AM31" s="90" t="n">
        <f aca="false">+'Cuadro No.1- Valores absolutos'!AR31/'Cuadro No.1- Valores absolutos'!AM31*100-100</f>
        <v>16.4424111948332</v>
      </c>
      <c r="AN31" s="90" t="n">
        <f aca="false">+'Cuadro No.1- Valores absolutos'!AS31/'Cuadro No.1- Valores absolutos'!AN31*100-100</f>
        <v>25.9969365657846</v>
      </c>
      <c r="AO31" s="90" t="n">
        <f aca="false">+'Cuadro No.1- Valores absolutos'!AT31/'Cuadro No.1- Valores absolutos'!AO31*100-100</f>
        <v>26.805148337723</v>
      </c>
      <c r="AP31" s="91" t="n">
        <f aca="false">+'Cuadro No.1- Valores absolutos'!AU31/'Cuadro No.1- Valores absolutos'!AP31*100-100</f>
        <v>19.8469613116117</v>
      </c>
      <c r="AQ31" s="90" t="n">
        <f aca="false">+'Cuadro No.1- Valores absolutos'!AV31/'Cuadro No.1- Valores absolutos'!AQ31*100-100</f>
        <v>10.0357748070043</v>
      </c>
      <c r="AR31" s="90" t="n">
        <f aca="false">+'Cuadro No.1- Valores absolutos'!AW31/'Cuadro No.1- Valores absolutos'!AR31*100-100</f>
        <v>23.7993991217934</v>
      </c>
      <c r="AS31" s="90" t="n">
        <f aca="false">+'Cuadro No.1- Valores absolutos'!AX31/'Cuadro No.1- Valores absolutos'!AS31*100-100</f>
        <v>0.637182980507234</v>
      </c>
      <c r="AT31" s="90" t="n">
        <f aca="false">+'Cuadro No.1- Valores absolutos'!AY31/'Cuadro No.1- Valores absolutos'!AT31*100-100</f>
        <v>-4.04828153779833</v>
      </c>
      <c r="AU31" s="91" t="n">
        <f aca="false">+'Cuadro No.1- Valores absolutos'!AZ31/'Cuadro No.1- Valores absolutos'!AU31*100-100</f>
        <v>6.9375941724209</v>
      </c>
      <c r="AV31" s="90" t="n">
        <f aca="false">+'Cuadro No.1- Valores absolutos'!BA31/'Cuadro No.1- Valores absolutos'!AV31*100-100</f>
        <v>13.4111909650924</v>
      </c>
      <c r="AW31" s="90" t="n">
        <f aca="false">+'Cuadro No.1- Valores absolutos'!BB31/'Cuadro No.1- Valores absolutos'!AW31*100-100</f>
        <v>1.58303464755079</v>
      </c>
      <c r="AX31" s="90" t="n">
        <f aca="false">+'Cuadro No.1- Valores absolutos'!BC31/'Cuadro No.1- Valores absolutos'!AX31*100-100</f>
        <v>-4.22376806764694</v>
      </c>
      <c r="AY31" s="90" t="n">
        <f aca="false">+'Cuadro No.1- Valores absolutos'!BD31/'Cuadro No.1- Valores absolutos'!AY31*100-100</f>
        <v>-7.44159451070087</v>
      </c>
      <c r="AZ31" s="91" t="n">
        <f aca="false">+'Cuadro No.1- Valores absolutos'!BE31/'Cuadro No.1- Valores absolutos'!AZ31*100-100</f>
        <v>0.732886640784173</v>
      </c>
      <c r="BA31" s="90" t="n">
        <f aca="false">+'Cuadro No.1- Valores absolutos'!BF31/'Cuadro No.1- Valores absolutos'!BA31*100-100</f>
        <v>-18.4489457206443</v>
      </c>
      <c r="BB31" s="90" t="n">
        <f aca="false">+'Cuadro No.1- Valores absolutos'!BG31/'Cuadro No.1- Valores absolutos'!BB31*100-100</f>
        <v>-21.9016465745369</v>
      </c>
      <c r="BC31" s="90" t="n">
        <f aca="false">+'Cuadro No.1- Valores absolutos'!BH31/'Cuadro No.1- Valores absolutos'!BC31*100-100</f>
        <v>-7.63710694559214</v>
      </c>
      <c r="BD31" s="90" t="n">
        <f aca="false">+'Cuadro No.1- Valores absolutos'!BI31/'Cuadro No.1- Valores absolutos'!BD31*100-100</f>
        <v>-5.84679198658547</v>
      </c>
      <c r="BE31" s="91" t="n">
        <f aca="false">+'Cuadro No.1- Valores absolutos'!BJ31/'Cuadro No.1- Valores absolutos'!BE31*100-100</f>
        <v>-14.0187574214583</v>
      </c>
      <c r="BF31" s="90" t="n">
        <f aca="false">+'Cuadro No.1- Valores absolutos'!BK31/'Cuadro No.1- Valores absolutos'!BF31*100-100</f>
        <v>-0.716928769657727</v>
      </c>
      <c r="BG31" s="90" t="n">
        <f aca="false">+'Cuadro No.1- Valores absolutos'!BL31/'Cuadro No.1- Valores absolutos'!BG31*100-100</f>
        <v>3.43074968233799</v>
      </c>
      <c r="BH31" s="90" t="n">
        <f aca="false">+'Cuadro No.1- Valores absolutos'!BM31/'Cuadro No.1- Valores absolutos'!BH31*100-100</f>
        <v>13.5753637519424</v>
      </c>
      <c r="BI31" s="90" t="n">
        <f aca="false">+'Cuadro No.1- Valores absolutos'!BN31/'Cuadro No.1- Valores absolutos'!BI31*100-100</f>
        <v>20.6261423817781</v>
      </c>
      <c r="BJ31" s="91" t="n">
        <f aca="false">+'Cuadro No.1- Valores absolutos'!BO31/'Cuadro No.1- Valores absolutos'!BJ31*100-100</f>
        <v>9.1967744578257</v>
      </c>
      <c r="BK31" s="90" t="n">
        <f aca="false">+'Cuadro No.1- Valores absolutos'!BP31/'Cuadro No.1- Valores absolutos'!BK31*100-100</f>
        <v>28.93547635686</v>
      </c>
    </row>
    <row r="32" customFormat="false" ht="14.1" hidden="false" customHeight="true" outlineLevel="0" collapsed="false">
      <c r="A32" s="92" t="s">
        <v>47</v>
      </c>
      <c r="B32" s="96" t="s">
        <v>48</v>
      </c>
      <c r="C32" s="94" t="n">
        <f aca="false">+'Cuadro No.1- Valores absolutos'!H32/'Cuadro No.1- Valores absolutos'!C32*100-100</f>
        <v>-17.2581136372665</v>
      </c>
      <c r="D32" s="94" t="n">
        <f aca="false">+'Cuadro No.1- Valores absolutos'!I32/'Cuadro No.1- Valores absolutos'!D32*100-100</f>
        <v>-16.8934618877197</v>
      </c>
      <c r="E32" s="94" t="n">
        <f aca="false">+'Cuadro No.1- Valores absolutos'!J32/'Cuadro No.1- Valores absolutos'!E32*100-100</f>
        <v>-12.8576694151696</v>
      </c>
      <c r="F32" s="94" t="n">
        <f aca="false">+'Cuadro No.1- Valores absolutos'!K32/'Cuadro No.1- Valores absolutos'!F32*100-100</f>
        <v>-12.6400054043099</v>
      </c>
      <c r="G32" s="95" t="n">
        <f aca="false">+'Cuadro No.1- Valores absolutos'!L32/'Cuadro No.1- Valores absolutos'!G32*100-100</f>
        <v>-14.9352307237496</v>
      </c>
      <c r="H32" s="94" t="n">
        <f aca="false">+'Cuadro No.1- Valores absolutos'!M32/'Cuadro No.1- Valores absolutos'!H32*100-100</f>
        <v>-0.304060812162433</v>
      </c>
      <c r="I32" s="94" t="n">
        <f aca="false">+'Cuadro No.1- Valores absolutos'!N32/'Cuadro No.1- Valores absolutos'!I32*100-100</f>
        <v>-3.47803032128998</v>
      </c>
      <c r="J32" s="94" t="n">
        <f aca="false">+'Cuadro No.1- Valores absolutos'!O32/'Cuadro No.1- Valores absolutos'!J32*100-100</f>
        <v>-7.7028519507782</v>
      </c>
      <c r="K32" s="94" t="n">
        <f aca="false">+'Cuadro No.1- Valores absolutos'!P32/'Cuadro No.1- Valores absolutos'!K32*100-100</f>
        <v>-14.2654984959673</v>
      </c>
      <c r="L32" s="95" t="n">
        <f aca="false">+'Cuadro No.1- Valores absolutos'!Q32/'Cuadro No.1- Valores absolutos'!L32*100-100</f>
        <v>-6.5144502278705</v>
      </c>
      <c r="M32" s="94" t="n">
        <f aca="false">+'Cuadro No.1- Valores absolutos'!R32/'Cuadro No.1- Valores absolutos'!M32*100-100</f>
        <v>-15.1563064328424</v>
      </c>
      <c r="N32" s="94" t="n">
        <f aca="false">+'Cuadro No.1- Valores absolutos'!S32/'Cuadro No.1- Valores absolutos'!N32*100-100</f>
        <v>-8.26382992891507</v>
      </c>
      <c r="O32" s="94" t="n">
        <f aca="false">+'Cuadro No.1- Valores absolutos'!T32/'Cuadro No.1- Valores absolutos'!O32*100-100</f>
        <v>-4.29081836157951</v>
      </c>
      <c r="P32" s="94" t="n">
        <f aca="false">+'Cuadro No.1- Valores absolutos'!U32/'Cuadro No.1- Valores absolutos'!P32*100-100</f>
        <v>7.25437670806612</v>
      </c>
      <c r="Q32" s="95" t="n">
        <f aca="false">+'Cuadro No.1- Valores absolutos'!V32/'Cuadro No.1- Valores absolutos'!Q32*100-100</f>
        <v>-5.45479123938348</v>
      </c>
      <c r="R32" s="94" t="n">
        <f aca="false">+'Cuadro No.1- Valores absolutos'!W32/'Cuadro No.1- Valores absolutos'!R32*100-100</f>
        <v>12.061185685501</v>
      </c>
      <c r="S32" s="94" t="n">
        <f aca="false">+'Cuadro No.1- Valores absolutos'!X32/'Cuadro No.1- Valores absolutos'!S32*100-100</f>
        <v>8.31503493330914</v>
      </c>
      <c r="T32" s="94" t="n">
        <f aca="false">+'Cuadro No.1- Valores absolutos'!Y32/'Cuadro No.1- Valores absolutos'!T32*100-100</f>
        <v>-5.50023497698999</v>
      </c>
      <c r="U32" s="94" t="n">
        <f aca="false">+'Cuadro No.1- Valores absolutos'!Z32/'Cuadro No.1- Valores absolutos'!U32*100-100</f>
        <v>-20.1675160199808</v>
      </c>
      <c r="V32" s="95" t="n">
        <f aca="false">+'Cuadro No.1- Valores absolutos'!AA32/'Cuadro No.1- Valores absolutos'!V32*100-100</f>
        <v>-1.84780568885553</v>
      </c>
      <c r="W32" s="94" t="n">
        <f aca="false">+'Cuadro No.1- Valores absolutos'!AB32/'Cuadro No.1- Valores absolutos'!W32*100-100</f>
        <v>-22.3398418044757</v>
      </c>
      <c r="X32" s="94" t="n">
        <f aca="false">+'Cuadro No.1- Valores absolutos'!AC32/'Cuadro No.1- Valores absolutos'!X32*100-100</f>
        <v>-30.6272722703436</v>
      </c>
      <c r="Y32" s="94" t="n">
        <f aca="false">+'Cuadro No.1- Valores absolutos'!AD32/'Cuadro No.1- Valores absolutos'!Y32*100-100</f>
        <v>-17.8692739317282</v>
      </c>
      <c r="Z32" s="94" t="n">
        <f aca="false">+'Cuadro No.1- Valores absolutos'!AE32/'Cuadro No.1- Valores absolutos'!Z32*100-100</f>
        <v>-3.54674925209623</v>
      </c>
      <c r="AA32" s="95" t="n">
        <f aca="false">+'Cuadro No.1- Valores absolutos'!AF32/'Cuadro No.1- Valores absolutos'!AA32*100-100</f>
        <v>-19.4463981281055</v>
      </c>
      <c r="AB32" s="94" t="n">
        <f aca="false">+'Cuadro No.1- Valores absolutos'!AG32/'Cuadro No.1- Valores absolutos'!AB32*100-100</f>
        <v>11.6949465743448</v>
      </c>
      <c r="AC32" s="94" t="n">
        <f aca="false">+'Cuadro No.1- Valores absolutos'!AH32/'Cuadro No.1- Valores absolutos'!AC32*100-100</f>
        <v>28.698392764421</v>
      </c>
      <c r="AD32" s="94" t="n">
        <f aca="false">+'Cuadro No.1- Valores absolutos'!AI32/'Cuadro No.1- Valores absolutos'!AD32*100-100</f>
        <v>24.6189877756198</v>
      </c>
      <c r="AE32" s="94" t="n">
        <f aca="false">+'Cuadro No.1- Valores absolutos'!AJ32/'Cuadro No.1- Valores absolutos'!AE32*100-100</f>
        <v>26.0547152296183</v>
      </c>
      <c r="AF32" s="95" t="n">
        <f aca="false">+'Cuadro No.1- Valores absolutos'!AK32/'Cuadro No.1- Valores absolutos'!AF32*100-100</f>
        <v>22.5854395953717</v>
      </c>
      <c r="AG32" s="94" t="n">
        <f aca="false">+'Cuadro No.1- Valores absolutos'!AL32/'Cuadro No.1- Valores absolutos'!AG32*100-100</f>
        <v>12.0645023161665</v>
      </c>
      <c r="AH32" s="94" t="n">
        <f aca="false">+'Cuadro No.1- Valores absolutos'!AM32/'Cuadro No.1- Valores absolutos'!AH32*100-100</f>
        <v>5.65214535696525</v>
      </c>
      <c r="AI32" s="94" t="n">
        <f aca="false">+'Cuadro No.1- Valores absolutos'!AN32/'Cuadro No.1- Valores absolutos'!AI32*100-100</f>
        <v>0.413461802913488</v>
      </c>
      <c r="AJ32" s="94" t="n">
        <f aca="false">+'Cuadro No.1- Valores absolutos'!AO32/'Cuadro No.1- Valores absolutos'!AJ32*100-100</f>
        <v>-7.09396822096308</v>
      </c>
      <c r="AK32" s="95" t="n">
        <f aca="false">+'Cuadro No.1- Valores absolutos'!AP32/'Cuadro No.1- Valores absolutos'!AK32*100-100</f>
        <v>2.46268175070765</v>
      </c>
      <c r="AL32" s="94" t="n">
        <f aca="false">+'Cuadro No.1- Valores absolutos'!AQ32/'Cuadro No.1- Valores absolutos'!AL32*100-100</f>
        <v>-4.94733094231154</v>
      </c>
      <c r="AM32" s="94" t="n">
        <f aca="false">+'Cuadro No.1- Valores absolutos'!AR32/'Cuadro No.1- Valores absolutos'!AM32*100-100</f>
        <v>-2.42622310240402</v>
      </c>
      <c r="AN32" s="94" t="n">
        <f aca="false">+'Cuadro No.1- Valores absolutos'!AS32/'Cuadro No.1- Valores absolutos'!AN32*100-100</f>
        <v>-3.68848717246416</v>
      </c>
      <c r="AO32" s="94" t="n">
        <f aca="false">+'Cuadro No.1- Valores absolutos'!AT32/'Cuadro No.1- Valores absolutos'!AO32*100-100</f>
        <v>-4.06494208926273</v>
      </c>
      <c r="AP32" s="95" t="n">
        <f aca="false">+'Cuadro No.1- Valores absolutos'!AU32/'Cuadro No.1- Valores absolutos'!AP32*100-100</f>
        <v>-3.78565643840547</v>
      </c>
      <c r="AQ32" s="94" t="n">
        <f aca="false">+'Cuadro No.1- Valores absolutos'!AV32/'Cuadro No.1- Valores absolutos'!AQ32*100-100</f>
        <v>-3.19123666130683</v>
      </c>
      <c r="AR32" s="94" t="n">
        <f aca="false">+'Cuadro No.1- Valores absolutos'!AW32/'Cuadro No.1- Valores absolutos'!AR32*100-100</f>
        <v>-0.304903022635642</v>
      </c>
      <c r="AS32" s="94" t="n">
        <f aca="false">+'Cuadro No.1- Valores absolutos'!AX32/'Cuadro No.1- Valores absolutos'!AS32*100-100</f>
        <v>9.8265238411224</v>
      </c>
      <c r="AT32" s="94" t="n">
        <f aca="false">+'Cuadro No.1- Valores absolutos'!AY32/'Cuadro No.1- Valores absolutos'!AT32*100-100</f>
        <v>19.215552855407</v>
      </c>
      <c r="AU32" s="95" t="n">
        <f aca="false">+'Cuadro No.1- Valores absolutos'!AZ32/'Cuadro No.1- Valores absolutos'!AU32*100-100</f>
        <v>6.15068787819273</v>
      </c>
      <c r="AV32" s="94" t="n">
        <f aca="false">+'Cuadro No.1- Valores absolutos'!BA32/'Cuadro No.1- Valores absolutos'!AV32*100-100</f>
        <v>13.9963949680549</v>
      </c>
      <c r="AW32" s="94" t="n">
        <f aca="false">+'Cuadro No.1- Valores absolutos'!BB32/'Cuadro No.1- Valores absolutos'!AW32*100-100</f>
        <v>10.8813540753725</v>
      </c>
      <c r="AX32" s="94" t="n">
        <f aca="false">+'Cuadro No.1- Valores absolutos'!BC32/'Cuadro No.1- Valores absolutos'!AX32*100-100</f>
        <v>4.55910785803067</v>
      </c>
      <c r="AY32" s="94" t="n">
        <f aca="false">+'Cuadro No.1- Valores absolutos'!BD32/'Cuadro No.1- Valores absolutos'!AY32*100-100</f>
        <v>-5.95386609916588</v>
      </c>
      <c r="AZ32" s="95" t="n">
        <f aca="false">+'Cuadro No.1- Valores absolutos'!BE32/'Cuadro No.1- Valores absolutos'!AZ32*100-100</f>
        <v>5.44716056017869</v>
      </c>
      <c r="BA32" s="94" t="n">
        <f aca="false">+'Cuadro No.1- Valores absolutos'!BF32/'Cuadro No.1- Valores absolutos'!BA32*100-100</f>
        <v>-6.97882345149593</v>
      </c>
      <c r="BB32" s="94" t="n">
        <f aca="false">+'Cuadro No.1- Valores absolutos'!BG32/'Cuadro No.1- Valores absolutos'!BB32*100-100</f>
        <v>-5.58478448808201</v>
      </c>
      <c r="BC32" s="94" t="n">
        <f aca="false">+'Cuadro No.1- Valores absolutos'!BH32/'Cuadro No.1- Valores absolutos'!BC32*100-100</f>
        <v>-4.81599498093084</v>
      </c>
      <c r="BD32" s="94" t="n">
        <f aca="false">+'Cuadro No.1- Valores absolutos'!BI32/'Cuadro No.1- Valores absolutos'!BD32*100-100</f>
        <v>-0.48204888114374</v>
      </c>
      <c r="BE32" s="95" t="n">
        <f aca="false">+'Cuadro No.1- Valores absolutos'!BJ32/'Cuadro No.1- Valores absolutos'!BE32*100-100</f>
        <v>-4.51258334586655</v>
      </c>
      <c r="BF32" s="94" t="n">
        <f aca="false">+'Cuadro No.1- Valores absolutos'!BK32/'Cuadro No.1- Valores absolutos'!BF32*100-100</f>
        <v>3.8882560250614</v>
      </c>
      <c r="BG32" s="94" t="n">
        <f aca="false">+'Cuadro No.1- Valores absolutos'!BL32/'Cuadro No.1- Valores absolutos'!BG32*100-100</f>
        <v>7.04095158364729</v>
      </c>
      <c r="BH32" s="94" t="n">
        <f aca="false">+'Cuadro No.1- Valores absolutos'!BM32/'Cuadro No.1- Valores absolutos'!BH32*100-100</f>
        <v>9.1297786720322</v>
      </c>
      <c r="BI32" s="94" t="n">
        <f aca="false">+'Cuadro No.1- Valores absolutos'!BN32/'Cuadro No.1- Valores absolutos'!BI32*100-100</f>
        <v>16.2861001001873</v>
      </c>
      <c r="BJ32" s="95" t="n">
        <f aca="false">+'Cuadro No.1- Valores absolutos'!BO32/'Cuadro No.1- Valores absolutos'!BJ32*100-100</f>
        <v>9.11435602953242</v>
      </c>
      <c r="BK32" s="94" t="n">
        <f aca="false">+'Cuadro No.1- Valores absolutos'!BP32/'Cuadro No.1- Valores absolutos'!BK32*100-100</f>
        <v>8.26415837852193</v>
      </c>
    </row>
    <row r="33" customFormat="false" ht="14.1" hidden="false" customHeight="true" outlineLevel="0" collapsed="false">
      <c r="A33" s="88" t="s">
        <v>49</v>
      </c>
      <c r="B33" s="89" t="s">
        <v>134</v>
      </c>
      <c r="C33" s="90" t="n">
        <f aca="false">+'Cuadro No.1- Valores absolutos'!H33/'Cuadro No.1- Valores absolutos'!C33*100-100</f>
        <v>1.01501525296146</v>
      </c>
      <c r="D33" s="90" t="n">
        <f aca="false">+'Cuadro No.1- Valores absolutos'!I33/'Cuadro No.1- Valores absolutos'!D33*100-100</f>
        <v>19.2961845981203</v>
      </c>
      <c r="E33" s="90" t="n">
        <f aca="false">+'Cuadro No.1- Valores absolutos'!J33/'Cuadro No.1- Valores absolutos'!E33*100-100</f>
        <v>27.4429864823515</v>
      </c>
      <c r="F33" s="90" t="n">
        <f aca="false">+'Cuadro No.1- Valores absolutos'!K33/'Cuadro No.1- Valores absolutos'!F33*100-100</f>
        <v>26.1355330479273</v>
      </c>
      <c r="G33" s="91" t="n">
        <f aca="false">+'Cuadro No.1- Valores absolutos'!L33/'Cuadro No.1- Valores absolutos'!G33*100-100</f>
        <v>17.9752823783473</v>
      </c>
      <c r="H33" s="90" t="n">
        <f aca="false">+'Cuadro No.1- Valores absolutos'!M33/'Cuadro No.1- Valores absolutos'!H33*100-100</f>
        <v>16.2574714086253</v>
      </c>
      <c r="I33" s="90" t="n">
        <f aca="false">+'Cuadro No.1- Valores absolutos'!N33/'Cuadro No.1- Valores absolutos'!I33*100-100</f>
        <v>1.59545541396594</v>
      </c>
      <c r="J33" s="90" t="n">
        <f aca="false">+'Cuadro No.1- Valores absolutos'!O33/'Cuadro No.1- Valores absolutos'!J33*100-100</f>
        <v>-7.06532869137824</v>
      </c>
      <c r="K33" s="90" t="n">
        <f aca="false">+'Cuadro No.1- Valores absolutos'!P33/'Cuadro No.1- Valores absolutos'!K33*100-100</f>
        <v>-8.91211368653421</v>
      </c>
      <c r="L33" s="91" t="n">
        <f aca="false">+'Cuadro No.1- Valores absolutos'!Q33/'Cuadro No.1- Valores absolutos'!L33*100-100</f>
        <v>-0.00490795761706409</v>
      </c>
      <c r="M33" s="90" t="n">
        <f aca="false">+'Cuadro No.1- Valores absolutos'!R33/'Cuadro No.1- Valores absolutos'!M33*100-100</f>
        <v>-12.6636169810811</v>
      </c>
      <c r="N33" s="90" t="n">
        <f aca="false">+'Cuadro No.1- Valores absolutos'!S33/'Cuadro No.1- Valores absolutos'!N33*100-100</f>
        <v>6.52464826937683</v>
      </c>
      <c r="O33" s="90" t="n">
        <f aca="false">+'Cuadro No.1- Valores absolutos'!T33/'Cuadro No.1- Valores absolutos'!O33*100-100</f>
        <v>4.9444537317062</v>
      </c>
      <c r="P33" s="90" t="n">
        <f aca="false">+'Cuadro No.1- Valores absolutos'!U33/'Cuadro No.1- Valores absolutos'!P33*100-100</f>
        <v>7.26819699941686</v>
      </c>
      <c r="Q33" s="91" t="n">
        <f aca="false">+'Cuadro No.1- Valores absolutos'!V33/'Cuadro No.1- Valores absolutos'!Q33*100-100</f>
        <v>1.15524450099981</v>
      </c>
      <c r="R33" s="90" t="n">
        <f aca="false">+'Cuadro No.1- Valores absolutos'!W33/'Cuadro No.1- Valores absolutos'!R33*100-100</f>
        <v>19.7353275186762</v>
      </c>
      <c r="S33" s="90" t="n">
        <f aca="false">+'Cuadro No.1- Valores absolutos'!X33/'Cuadro No.1- Valores absolutos'!S33*100-100</f>
        <v>3.09102638101382</v>
      </c>
      <c r="T33" s="90" t="n">
        <f aca="false">+'Cuadro No.1- Valores absolutos'!Y33/'Cuadro No.1- Valores absolutos'!T33*100-100</f>
        <v>0.685690288105761</v>
      </c>
      <c r="U33" s="90" t="n">
        <f aca="false">+'Cuadro No.1- Valores absolutos'!Z33/'Cuadro No.1- Valores absolutos'!U33*100-100</f>
        <v>-0.0607181688529863</v>
      </c>
      <c r="V33" s="91" t="n">
        <f aca="false">+'Cuadro No.1- Valores absolutos'!AA33/'Cuadro No.1- Valores absolutos'!V33*100-100</f>
        <v>5.56361251134415</v>
      </c>
      <c r="W33" s="90" t="n">
        <f aca="false">+'Cuadro No.1- Valores absolutos'!AB33/'Cuadro No.1- Valores absolutos'!W33*100-100</f>
        <v>-26.8470665660144</v>
      </c>
      <c r="X33" s="90" t="n">
        <f aca="false">+'Cuadro No.1- Valores absolutos'!AC33/'Cuadro No.1- Valores absolutos'!X33*100-100</f>
        <v>-16.3137198073997</v>
      </c>
      <c r="Y33" s="90" t="n">
        <f aca="false">+'Cuadro No.1- Valores absolutos'!AD33/'Cuadro No.1- Valores absolutos'!Y33*100-100</f>
        <v>5.56394546082153</v>
      </c>
      <c r="Z33" s="90" t="n">
        <f aca="false">+'Cuadro No.1- Valores absolutos'!AE33/'Cuadro No.1- Valores absolutos'!Z33*100-100</f>
        <v>16.0640612637052</v>
      </c>
      <c r="AA33" s="91" t="n">
        <f aca="false">+'Cuadro No.1- Valores absolutos'!AF33/'Cuadro No.1- Valores absolutos'!AA33*100-100</f>
        <v>-6.11170315995192</v>
      </c>
      <c r="AB33" s="90" t="n">
        <f aca="false">+'Cuadro No.1- Valores absolutos'!AG33/'Cuadro No.1- Valores absolutos'!AB33*100-100</f>
        <v>44.2939168629111</v>
      </c>
      <c r="AC33" s="90" t="n">
        <f aca="false">+'Cuadro No.1- Valores absolutos'!AH33/'Cuadro No.1- Valores absolutos'!AC33*100-100</f>
        <v>33.7552144824872</v>
      </c>
      <c r="AD33" s="90" t="n">
        <f aca="false">+'Cuadro No.1- Valores absolutos'!AI33/'Cuadro No.1- Valores absolutos'!AD33*100-100</f>
        <v>24.1482904498171</v>
      </c>
      <c r="AE33" s="90" t="n">
        <f aca="false">+'Cuadro No.1- Valores absolutos'!AJ33/'Cuadro No.1- Valores absolutos'!AE33*100-100</f>
        <v>15.4926319761886</v>
      </c>
      <c r="AF33" s="91" t="n">
        <f aca="false">+'Cuadro No.1- Valores absolutos'!AK33/'Cuadro No.1- Valores absolutos'!AF33*100-100</f>
        <v>27.9244550899072</v>
      </c>
      <c r="AG33" s="90" t="n">
        <f aca="false">+'Cuadro No.1- Valores absolutos'!AL33/'Cuadro No.1- Valores absolutos'!AG33*100-100</f>
        <v>18.4732180514551</v>
      </c>
      <c r="AH33" s="90" t="n">
        <f aca="false">+'Cuadro No.1- Valores absolutos'!AM33/'Cuadro No.1- Valores absolutos'!AH33*100-100</f>
        <v>11.2742444214292</v>
      </c>
      <c r="AI33" s="90" t="n">
        <f aca="false">+'Cuadro No.1- Valores absolutos'!AN33/'Cuadro No.1- Valores absolutos'!AI33*100-100</f>
        <v>-1.42174373494439</v>
      </c>
      <c r="AJ33" s="90" t="n">
        <f aca="false">+'Cuadro No.1- Valores absolutos'!AO33/'Cuadro No.1- Valores absolutos'!AJ33*100-100</f>
        <v>-6.69006661607217</v>
      </c>
      <c r="AK33" s="91" t="n">
        <f aca="false">+'Cuadro No.1- Valores absolutos'!AP33/'Cuadro No.1- Valores absolutos'!AK33*100-100</f>
        <v>4.83274747703821</v>
      </c>
      <c r="AL33" s="90" t="n">
        <f aca="false">+'Cuadro No.1- Valores absolutos'!AQ33/'Cuadro No.1- Valores absolutos'!AL33*100-100</f>
        <v>-3.96603051268954</v>
      </c>
      <c r="AM33" s="90" t="n">
        <f aca="false">+'Cuadro No.1- Valores absolutos'!AR33/'Cuadro No.1- Valores absolutos'!AM33*100-100</f>
        <v>-1.01218964012799</v>
      </c>
      <c r="AN33" s="90" t="n">
        <f aca="false">+'Cuadro No.1- Valores absolutos'!AS33/'Cuadro No.1- Valores absolutos'!AN33*100-100</f>
        <v>2.54940161424993</v>
      </c>
      <c r="AO33" s="90" t="n">
        <f aca="false">+'Cuadro No.1- Valores absolutos'!AT33/'Cuadro No.1- Valores absolutos'!AO33*100-100</f>
        <v>-7.12228184128777</v>
      </c>
      <c r="AP33" s="91" t="n">
        <f aca="false">+'Cuadro No.1- Valores absolutos'!AU33/'Cuadro No.1- Valores absolutos'!AP33*100-100</f>
        <v>-2.38380456885736</v>
      </c>
      <c r="AQ33" s="90" t="n">
        <f aca="false">+'Cuadro No.1- Valores absolutos'!AV33/'Cuadro No.1- Valores absolutos'!AQ33*100-100</f>
        <v>-0.148280271202466</v>
      </c>
      <c r="AR33" s="90" t="n">
        <f aca="false">+'Cuadro No.1- Valores absolutos'!AW33/'Cuadro No.1- Valores absolutos'!AR33*100-100</f>
        <v>8.23748136830128</v>
      </c>
      <c r="AS33" s="90" t="n">
        <f aca="false">+'Cuadro No.1- Valores absolutos'!AX33/'Cuadro No.1- Valores absolutos'!AS33*100-100</f>
        <v>15.6738859034902</v>
      </c>
      <c r="AT33" s="90" t="n">
        <f aca="false">+'Cuadro No.1- Valores absolutos'!AY33/'Cuadro No.1- Valores absolutos'!AT33*100-100</f>
        <v>29.9160788129409</v>
      </c>
      <c r="AU33" s="91" t="n">
        <f aca="false">+'Cuadro No.1- Valores absolutos'!AZ33/'Cuadro No.1- Valores absolutos'!AU33*100-100</f>
        <v>12.9106560385604</v>
      </c>
      <c r="AV33" s="90" t="n">
        <f aca="false">+'Cuadro No.1- Valores absolutos'!BA33/'Cuadro No.1- Valores absolutos'!AV33*100-100</f>
        <v>13.220846022232</v>
      </c>
      <c r="AW33" s="90" t="n">
        <f aca="false">+'Cuadro No.1- Valores absolutos'!BB33/'Cuadro No.1- Valores absolutos'!AW33*100-100</f>
        <v>8.08538993089832</v>
      </c>
      <c r="AX33" s="90" t="n">
        <f aca="false">+'Cuadro No.1- Valores absolutos'!BC33/'Cuadro No.1- Valores absolutos'!AX33*100-100</f>
        <v>7.81207474214709</v>
      </c>
      <c r="AY33" s="90" t="n">
        <f aca="false">+'Cuadro No.1- Valores absolutos'!BD33/'Cuadro No.1- Valores absolutos'!AY33*100-100</f>
        <v>11.0913993090987</v>
      </c>
      <c r="AZ33" s="91" t="n">
        <f aca="false">+'Cuadro No.1- Valores absolutos'!BE33/'Cuadro No.1- Valores absolutos'!AZ33*100-100</f>
        <v>9.97254654697386</v>
      </c>
      <c r="BA33" s="90" t="n">
        <f aca="false">+'Cuadro No.1- Valores absolutos'!BF33/'Cuadro No.1- Valores absolutos'!BA33*100-100</f>
        <v>3.7527919022953</v>
      </c>
      <c r="BB33" s="90" t="n">
        <f aca="false">+'Cuadro No.1- Valores absolutos'!BG33/'Cuadro No.1- Valores absolutos'!BB33*100-100</f>
        <v>4.07843602869656</v>
      </c>
      <c r="BC33" s="90" t="n">
        <f aca="false">+'Cuadro No.1- Valores absolutos'!BH33/'Cuadro No.1- Valores absolutos'!BC33*100-100</f>
        <v>5.01971674051376</v>
      </c>
      <c r="BD33" s="90" t="n">
        <f aca="false">+'Cuadro No.1- Valores absolutos'!BI33/'Cuadro No.1- Valores absolutos'!BD33*100-100</f>
        <v>-3.98771325880951</v>
      </c>
      <c r="BE33" s="91" t="n">
        <f aca="false">+'Cuadro No.1- Valores absolutos'!BJ33/'Cuadro No.1- Valores absolutos'!BE33*100-100</f>
        <v>2.10787802260808</v>
      </c>
      <c r="BF33" s="90" t="n">
        <f aca="false">+'Cuadro No.1- Valores absolutos'!BK33/'Cuadro No.1- Valores absolutos'!BF33*100-100</f>
        <v>5.59939906653781</v>
      </c>
      <c r="BG33" s="90" t="n">
        <f aca="false">+'Cuadro No.1- Valores absolutos'!BL33/'Cuadro No.1- Valores absolutos'!BG33*100-100</f>
        <v>5.96765418231597</v>
      </c>
      <c r="BH33" s="90" t="n">
        <f aca="false">+'Cuadro No.1- Valores absolutos'!BM33/'Cuadro No.1- Valores absolutos'!BH33*100-100</f>
        <v>2.94959943967143</v>
      </c>
      <c r="BI33" s="90" t="n">
        <f aca="false">+'Cuadro No.1- Valores absolutos'!BN33/'Cuadro No.1- Valores absolutos'!BI33*100-100</f>
        <v>13.9674807451781</v>
      </c>
      <c r="BJ33" s="91" t="n">
        <f aca="false">+'Cuadro No.1- Valores absolutos'!BO33/'Cuadro No.1- Valores absolutos'!BJ33*100-100</f>
        <v>7.07566493443785</v>
      </c>
      <c r="BK33" s="90" t="n">
        <f aca="false">+'Cuadro No.1- Valores absolutos'!BP33/'Cuadro No.1- Valores absolutos'!BK33*100-100</f>
        <v>20.705957875013</v>
      </c>
    </row>
    <row r="34" customFormat="false" ht="14.1" hidden="false" customHeight="true" outlineLevel="0" collapsed="false">
      <c r="A34" s="102" t="s">
        <v>51</v>
      </c>
      <c r="B34" s="96" t="s">
        <v>135</v>
      </c>
      <c r="C34" s="94" t="n">
        <f aca="false">+'Cuadro No.1- Valores absolutos'!H34/'Cuadro No.1- Valores absolutos'!C34*100-100</f>
        <v>8.54794178664461</v>
      </c>
      <c r="D34" s="94" t="n">
        <f aca="false">+'Cuadro No.1- Valores absolutos'!I34/'Cuadro No.1- Valores absolutos'!D34*100-100</f>
        <v>-5.68660119256401</v>
      </c>
      <c r="E34" s="94" t="n">
        <f aca="false">+'Cuadro No.1- Valores absolutos'!J34/'Cuadro No.1- Valores absolutos'!E34*100-100</f>
        <v>-1.8611919054397</v>
      </c>
      <c r="F34" s="94" t="n">
        <f aca="false">+'Cuadro No.1- Valores absolutos'!K34/'Cuadro No.1- Valores absolutos'!F34*100-100</f>
        <v>19.6360106770201</v>
      </c>
      <c r="G34" s="95" t="n">
        <f aca="false">+'Cuadro No.1- Valores absolutos'!L34/'Cuadro No.1- Valores absolutos'!G34*100-100</f>
        <v>4.83581997343465</v>
      </c>
      <c r="H34" s="94" t="n">
        <f aca="false">+'Cuadro No.1- Valores absolutos'!M34/'Cuadro No.1- Valores absolutos'!H34*100-100</f>
        <v>10.8594749170128</v>
      </c>
      <c r="I34" s="94" t="n">
        <f aca="false">+'Cuadro No.1- Valores absolutos'!N34/'Cuadro No.1- Valores absolutos'!I34*100-100</f>
        <v>21.5734585405916</v>
      </c>
      <c r="J34" s="94" t="n">
        <f aca="false">+'Cuadro No.1- Valores absolutos'!O34/'Cuadro No.1- Valores absolutos'!J34*100-100</f>
        <v>27.2255765926253</v>
      </c>
      <c r="K34" s="94" t="n">
        <f aca="false">+'Cuadro No.1- Valores absolutos'!P34/'Cuadro No.1- Valores absolutos'!K34*100-100</f>
        <v>-2.58542587859857</v>
      </c>
      <c r="L34" s="95" t="n">
        <f aca="false">+'Cuadro No.1- Valores absolutos'!Q34/'Cuadro No.1- Valores absolutos'!L34*100-100</f>
        <v>13.5675560204487</v>
      </c>
      <c r="M34" s="94" t="n">
        <f aca="false">+'Cuadro No.1- Valores absolutos'!R34/'Cuadro No.1- Valores absolutos'!M34*100-100</f>
        <v>-17.9114924947502</v>
      </c>
      <c r="N34" s="94" t="n">
        <f aca="false">+'Cuadro No.1- Valores absolutos'!S34/'Cuadro No.1- Valores absolutos'!N34*100-100</f>
        <v>-14.3292333184628</v>
      </c>
      <c r="O34" s="94" t="n">
        <f aca="false">+'Cuadro No.1- Valores absolutos'!T34/'Cuadro No.1- Valores absolutos'!O34*100-100</f>
        <v>-19.0798359416626</v>
      </c>
      <c r="P34" s="94" t="n">
        <f aca="false">+'Cuadro No.1- Valores absolutos'!U34/'Cuadro No.1- Valores absolutos'!P34*100-100</f>
        <v>-15.8451437375939</v>
      </c>
      <c r="Q34" s="95" t="n">
        <f aca="false">+'Cuadro No.1- Valores absolutos'!V34/'Cuadro No.1- Valores absolutos'!Q34*100-100</f>
        <v>-16.8230391282492</v>
      </c>
      <c r="R34" s="94" t="n">
        <f aca="false">+'Cuadro No.1- Valores absolutos'!W34/'Cuadro No.1- Valores absolutos'!R34*100-100</f>
        <v>3.1881632137443</v>
      </c>
      <c r="S34" s="94" t="n">
        <f aca="false">+'Cuadro No.1- Valores absolutos'!X34/'Cuadro No.1- Valores absolutos'!S34*100-100</f>
        <v>-12.9349976938985</v>
      </c>
      <c r="T34" s="94" t="n">
        <f aca="false">+'Cuadro No.1- Valores absolutos'!Y34/'Cuadro No.1- Valores absolutos'!T34*100-100</f>
        <v>-13.6298905137432</v>
      </c>
      <c r="U34" s="94" t="n">
        <f aca="false">+'Cuadro No.1- Valores absolutos'!Z34/'Cuadro No.1- Valores absolutos'!U34*100-100</f>
        <v>-3.96694487513608</v>
      </c>
      <c r="V34" s="95" t="n">
        <f aca="false">+'Cuadro No.1- Valores absolutos'!AA34/'Cuadro No.1- Valores absolutos'!V34*100-100</f>
        <v>-7.01090177485261</v>
      </c>
      <c r="W34" s="94" t="n">
        <f aca="false">+'Cuadro No.1- Valores absolutos'!AB34/'Cuadro No.1- Valores absolutos'!W34*100-100</f>
        <v>-19.1148790304069</v>
      </c>
      <c r="X34" s="94" t="n">
        <f aca="false">+'Cuadro No.1- Valores absolutos'!AC34/'Cuadro No.1- Valores absolutos'!X34*100-100</f>
        <v>-25.9676344435141</v>
      </c>
      <c r="Y34" s="94" t="n">
        <f aca="false">+'Cuadro No.1- Valores absolutos'!AD34/'Cuadro No.1- Valores absolutos'!Y34*100-100</f>
        <v>-21.218353308276</v>
      </c>
      <c r="Z34" s="94" t="n">
        <f aca="false">+'Cuadro No.1- Valores absolutos'!AE34/'Cuadro No.1- Valores absolutos'!Z34*100-100</f>
        <v>-9.38836502292986</v>
      </c>
      <c r="AA34" s="95" t="n">
        <f aca="false">+'Cuadro No.1- Valores absolutos'!AF34/'Cuadro No.1- Valores absolutos'!AA34*100-100</f>
        <v>-18.9193722194968</v>
      </c>
      <c r="AB34" s="94" t="n">
        <f aca="false">+'Cuadro No.1- Valores absolutos'!AG34/'Cuadro No.1- Valores absolutos'!AB34*100-100</f>
        <v>-0.425684879673071</v>
      </c>
      <c r="AC34" s="94" t="n">
        <f aca="false">+'Cuadro No.1- Valores absolutos'!AH34/'Cuadro No.1- Valores absolutos'!AC34*100-100</f>
        <v>35.5700205433603</v>
      </c>
      <c r="AD34" s="94" t="n">
        <f aca="false">+'Cuadro No.1- Valores absolutos'!AI34/'Cuadro No.1- Valores absolutos'!AD34*100-100</f>
        <v>36.6144567467819</v>
      </c>
      <c r="AE34" s="94" t="n">
        <f aca="false">+'Cuadro No.1- Valores absolutos'!AJ34/'Cuadro No.1- Valores absolutos'!AE34*100-100</f>
        <v>-2.8603923798692</v>
      </c>
      <c r="AF34" s="95" t="n">
        <f aca="false">+'Cuadro No.1- Valores absolutos'!AK34/'Cuadro No.1- Valores absolutos'!AF34*100-100</f>
        <v>15.4863732740342</v>
      </c>
      <c r="AG34" s="94" t="n">
        <f aca="false">+'Cuadro No.1- Valores absolutos'!AL34/'Cuadro No.1- Valores absolutos'!AG34*100-100</f>
        <v>7.36258098839086</v>
      </c>
      <c r="AH34" s="94" t="n">
        <f aca="false">+'Cuadro No.1- Valores absolutos'!AM34/'Cuadro No.1- Valores absolutos'!AH34*100-100</f>
        <v>-10.8899596478981</v>
      </c>
      <c r="AI34" s="94" t="n">
        <f aca="false">+'Cuadro No.1- Valores absolutos'!AN34/'Cuadro No.1- Valores absolutos'!AI34*100-100</f>
        <v>-22.793463578559</v>
      </c>
      <c r="AJ34" s="94" t="n">
        <f aca="false">+'Cuadro No.1- Valores absolutos'!AO34/'Cuadro No.1- Valores absolutos'!AJ34*100-100</f>
        <v>-12.4868282402529</v>
      </c>
      <c r="AK34" s="95" t="n">
        <f aca="false">+'Cuadro No.1- Valores absolutos'!AP34/'Cuadro No.1- Valores absolutos'!AK34*100-100</f>
        <v>-10.1904923964248</v>
      </c>
      <c r="AL34" s="94" t="n">
        <f aca="false">+'Cuadro No.1- Valores absolutos'!AQ34/'Cuadro No.1- Valores absolutos'!AL34*100-100</f>
        <v>-13.8321594166991</v>
      </c>
      <c r="AM34" s="94" t="n">
        <f aca="false">+'Cuadro No.1- Valores absolutos'!AR34/'Cuadro No.1- Valores absolutos'!AM34*100-100</f>
        <v>-2.33486825763801</v>
      </c>
      <c r="AN34" s="94" t="n">
        <f aca="false">+'Cuadro No.1- Valores absolutos'!AS34/'Cuadro No.1- Valores absolutos'!AN34*100-100</f>
        <v>8.3722716507713</v>
      </c>
      <c r="AO34" s="94" t="n">
        <f aca="false">+'Cuadro No.1- Valores absolutos'!AT34/'Cuadro No.1- Valores absolutos'!AO34*100-100</f>
        <v>15.4436194171294</v>
      </c>
      <c r="AP34" s="95" t="n">
        <f aca="false">+'Cuadro No.1- Valores absolutos'!AU34/'Cuadro No.1- Valores absolutos'!AP34*100-100</f>
        <v>0.903474787967639</v>
      </c>
      <c r="AQ34" s="94" t="n">
        <f aca="false">+'Cuadro No.1- Valores absolutos'!AV34/'Cuadro No.1- Valores absolutos'!AQ34*100-100</f>
        <v>4.93941261039228</v>
      </c>
      <c r="AR34" s="94" t="n">
        <f aca="false">+'Cuadro No.1- Valores absolutos'!AW34/'Cuadro No.1- Valores absolutos'!AR34*100-100</f>
        <v>5.02200919495255</v>
      </c>
      <c r="AS34" s="94" t="n">
        <f aca="false">+'Cuadro No.1- Valores absolutos'!AX34/'Cuadro No.1- Valores absolutos'!AS34*100-100</f>
        <v>13.8483649321757</v>
      </c>
      <c r="AT34" s="94" t="n">
        <f aca="false">+'Cuadro No.1- Valores absolutos'!AY34/'Cuadro No.1- Valores absolutos'!AT34*100-100</f>
        <v>5.26142970274081</v>
      </c>
      <c r="AU34" s="95" t="n">
        <f aca="false">+'Cuadro No.1- Valores absolutos'!AZ34/'Cuadro No.1- Valores absolutos'!AU34*100-100</f>
        <v>7.2787108824881</v>
      </c>
      <c r="AV34" s="94" t="n">
        <f aca="false">+'Cuadro No.1- Valores absolutos'!BA34/'Cuadro No.1- Valores absolutos'!AV34*100-100</f>
        <v>14.0385556316665</v>
      </c>
      <c r="AW34" s="94" t="n">
        <f aca="false">+'Cuadro No.1- Valores absolutos'!BB34/'Cuadro No.1- Valores absolutos'!AW34*100-100</f>
        <v>11.9034313177602</v>
      </c>
      <c r="AX34" s="94" t="n">
        <f aca="false">+'Cuadro No.1- Valores absolutos'!BC34/'Cuadro No.1- Valores absolutos'!AX34*100-100</f>
        <v>-2.90002939803206</v>
      </c>
      <c r="AY34" s="94" t="n">
        <f aca="false">+'Cuadro No.1- Valores absolutos'!BD34/'Cuadro No.1- Valores absolutos'!AY34*100-100</f>
        <v>4.61493293208801</v>
      </c>
      <c r="AZ34" s="95" t="n">
        <f aca="false">+'Cuadro No.1- Valores absolutos'!BE34/'Cuadro No.1- Valores absolutos'!AZ34*100-100</f>
        <v>6.63331813303485</v>
      </c>
      <c r="BA34" s="94" t="n">
        <f aca="false">+'Cuadro No.1- Valores absolutos'!BF34/'Cuadro No.1- Valores absolutos'!BA34*100-100</f>
        <v>-5.15720464062606</v>
      </c>
      <c r="BB34" s="94" t="n">
        <f aca="false">+'Cuadro No.1- Valores absolutos'!BG34/'Cuadro No.1- Valores absolutos'!BB34*100-100</f>
        <v>-5.72146757224664</v>
      </c>
      <c r="BC34" s="94" t="n">
        <f aca="false">+'Cuadro No.1- Valores absolutos'!BH34/'Cuadro No.1- Valores absolutos'!BC34*100-100</f>
        <v>5.06500445235976</v>
      </c>
      <c r="BD34" s="94" t="n">
        <f aca="false">+'Cuadro No.1- Valores absolutos'!BI34/'Cuadro No.1- Valores absolutos'!BD34*100-100</f>
        <v>7.28092331438994</v>
      </c>
      <c r="BE34" s="95" t="n">
        <f aca="false">+'Cuadro No.1- Valores absolutos'!BJ34/'Cuadro No.1- Valores absolutos'!BE34*100-100</f>
        <v>0.238874826135401</v>
      </c>
      <c r="BF34" s="94" t="n">
        <f aca="false">+'Cuadro No.1- Valores absolutos'!BK34/'Cuadro No.1- Valores absolutos'!BF34*100-100</f>
        <v>4.78620415105948</v>
      </c>
      <c r="BG34" s="94" t="n">
        <f aca="false">+'Cuadro No.1- Valores absolutos'!BL34/'Cuadro No.1- Valores absolutos'!BG34*100-100</f>
        <v>6.35119625673171</v>
      </c>
      <c r="BH34" s="94" t="n">
        <f aca="false">+'Cuadro No.1- Valores absolutos'!BM34/'Cuadro No.1- Valores absolutos'!BH34*100-100</f>
        <v>8.10082381259112</v>
      </c>
      <c r="BI34" s="94" t="n">
        <f aca="false">+'Cuadro No.1- Valores absolutos'!BN34/'Cuadro No.1- Valores absolutos'!BI34*100-100</f>
        <v>2.26771087095139</v>
      </c>
      <c r="BJ34" s="95" t="n">
        <f aca="false">+'Cuadro No.1- Valores absolutos'!BO34/'Cuadro No.1- Valores absolutos'!BJ34*100-100</f>
        <v>5.34700825235397</v>
      </c>
      <c r="BK34" s="94" t="n">
        <f aca="false">+'Cuadro No.1- Valores absolutos'!BP34/'Cuadro No.1- Valores absolutos'!BK34*100-100</f>
        <v>15.9546176694066</v>
      </c>
    </row>
    <row r="35" customFormat="false" ht="14.1" hidden="false" customHeight="true" outlineLevel="0" collapsed="false">
      <c r="A35" s="103" t="s">
        <v>53</v>
      </c>
      <c r="B35" s="89" t="s">
        <v>136</v>
      </c>
      <c r="C35" s="90" t="n">
        <f aca="false">+'Cuadro No.1- Valores absolutos'!H35/'Cuadro No.1- Valores absolutos'!C35*100-100</f>
        <v>5.85225158168963</v>
      </c>
      <c r="D35" s="90" t="n">
        <f aca="false">+'Cuadro No.1- Valores absolutos'!I35/'Cuadro No.1- Valores absolutos'!D35*100-100</f>
        <v>6.04616530156366</v>
      </c>
      <c r="E35" s="90" t="n">
        <f aca="false">+'Cuadro No.1- Valores absolutos'!J35/'Cuadro No.1- Valores absolutos'!E35*100-100</f>
        <v>-20.0005034739704</v>
      </c>
      <c r="F35" s="90" t="n">
        <f aca="false">+'Cuadro No.1- Valores absolutos'!K35/'Cuadro No.1- Valores absolutos'!F35*100-100</f>
        <v>-6.09582542694497</v>
      </c>
      <c r="G35" s="91" t="n">
        <f aca="false">+'Cuadro No.1- Valores absolutos'!L35/'Cuadro No.1- Valores absolutos'!G35*100-100</f>
        <v>-4.41921567807536</v>
      </c>
      <c r="H35" s="90" t="n">
        <f aca="false">+'Cuadro No.1- Valores absolutos'!M35/'Cuadro No.1- Valores absolutos'!H35*100-100</f>
        <v>-17.9191936948815</v>
      </c>
      <c r="I35" s="90" t="n">
        <f aca="false">+'Cuadro No.1- Valores absolutos'!N35/'Cuadro No.1- Valores absolutos'!I35*100-100</f>
        <v>-24.7998876562281</v>
      </c>
      <c r="J35" s="90" t="n">
        <f aca="false">+'Cuadro No.1- Valores absolutos'!O35/'Cuadro No.1- Valores absolutos'!J35*100-100</f>
        <v>-18.4367034834325</v>
      </c>
      <c r="K35" s="90" t="n">
        <f aca="false">+'Cuadro No.1- Valores absolutos'!P35/'Cuadro No.1- Valores absolutos'!K35*100-100</f>
        <v>-21.1080239117622</v>
      </c>
      <c r="L35" s="91" t="n">
        <f aca="false">+'Cuadro No.1- Valores absolutos'!Q35/'Cuadro No.1- Valores absolutos'!L35*100-100</f>
        <v>-20.6539016814198</v>
      </c>
      <c r="M35" s="90" t="n">
        <f aca="false">+'Cuadro No.1- Valores absolutos'!R35/'Cuadro No.1- Valores absolutos'!M35*100-100</f>
        <v>-6.27877922541495</v>
      </c>
      <c r="N35" s="90" t="n">
        <f aca="false">+'Cuadro No.1- Valores absolutos'!S35/'Cuadro No.1- Valores absolutos'!N35*100-100</f>
        <v>-2.09523809523809</v>
      </c>
      <c r="O35" s="90" t="n">
        <f aca="false">+'Cuadro No.1- Valores absolutos'!T35/'Cuadro No.1- Valores absolutos'!O35*100-100</f>
        <v>1.26157407407408</v>
      </c>
      <c r="P35" s="90" t="n">
        <f aca="false">+'Cuadro No.1- Valores absolutos'!U35/'Cuadro No.1- Valores absolutos'!P35*100-100</f>
        <v>-5.908929206688</v>
      </c>
      <c r="Q35" s="91" t="n">
        <f aca="false">+'Cuadro No.1- Valores absolutos'!V35/'Cuadro No.1- Valores absolutos'!Q35*100-100</f>
        <v>-3.3578386326043</v>
      </c>
      <c r="R35" s="90" t="n">
        <f aca="false">+'Cuadro No.1- Valores absolutos'!W35/'Cuadro No.1- Valores absolutos'!R35*100-100</f>
        <v>12.0010664229129</v>
      </c>
      <c r="S35" s="90" t="n">
        <f aca="false">+'Cuadro No.1- Valores absolutos'!X35/'Cuadro No.1- Valores absolutos'!S35*100-100</f>
        <v>6.2180514229038</v>
      </c>
      <c r="T35" s="90" t="n">
        <f aca="false">+'Cuadro No.1- Valores absolutos'!Y35/'Cuadro No.1- Valores absolutos'!T35*100-100</f>
        <v>-2.90699889511183</v>
      </c>
      <c r="U35" s="90" t="n">
        <f aca="false">+'Cuadro No.1- Valores absolutos'!Z35/'Cuadro No.1- Valores absolutos'!U35*100-100</f>
        <v>-18.5753714696208</v>
      </c>
      <c r="V35" s="91" t="n">
        <f aca="false">+'Cuadro No.1- Valores absolutos'!AA35/'Cuadro No.1- Valores absolutos'!V35*100-100</f>
        <v>-0.851035505771819</v>
      </c>
      <c r="W35" s="90" t="n">
        <f aca="false">+'Cuadro No.1- Valores absolutos'!AB35/'Cuadro No.1- Valores absolutos'!W35*100-100</f>
        <v>-31.336076444384</v>
      </c>
      <c r="X35" s="90" t="n">
        <f aca="false">+'Cuadro No.1- Valores absolutos'!AC35/'Cuadro No.1- Valores absolutos'!X35*100-100</f>
        <v>-30.2686395632811</v>
      </c>
      <c r="Y35" s="90" t="n">
        <f aca="false">+'Cuadro No.1- Valores absolutos'!AD35/'Cuadro No.1- Valores absolutos'!Y35*100-100</f>
        <v>-16.0021974572281</v>
      </c>
      <c r="Z35" s="90" t="n">
        <f aca="false">+'Cuadro No.1- Valores absolutos'!AE35/'Cuadro No.1- Valores absolutos'!Z35*100-100</f>
        <v>3.5661218424963</v>
      </c>
      <c r="AA35" s="91" t="n">
        <f aca="false">+'Cuadro No.1- Valores absolutos'!AF35/'Cuadro No.1- Valores absolutos'!AA35*100-100</f>
        <v>-20.0947530952998</v>
      </c>
      <c r="AB35" s="90" t="n">
        <f aca="false">+'Cuadro No.1- Valores absolutos'!AG35/'Cuadro No.1- Valores absolutos'!AB35*100-100</f>
        <v>15.6002377179081</v>
      </c>
      <c r="AC35" s="90" t="n">
        <f aca="false">+'Cuadro No.1- Valores absolutos'!AH35/'Cuadro No.1- Valores absolutos'!AC35*100-100</f>
        <v>36.495673671199</v>
      </c>
      <c r="AD35" s="90" t="n">
        <f aca="false">+'Cuadro No.1- Valores absolutos'!AI35/'Cuadro No.1- Valores absolutos'!AD35*100-100</f>
        <v>11.6462674016631</v>
      </c>
      <c r="AE35" s="90" t="n">
        <f aca="false">+'Cuadro No.1- Valores absolutos'!AJ35/'Cuadro No.1- Valores absolutos'!AE35*100-100</f>
        <v>2.98601147776184</v>
      </c>
      <c r="AF35" s="91" t="n">
        <f aca="false">+'Cuadro No.1- Valores absolutos'!AK35/'Cuadro No.1- Valores absolutos'!AF35*100-100</f>
        <v>16.0769581603015</v>
      </c>
      <c r="AG35" s="90" t="n">
        <f aca="false">+'Cuadro No.1- Valores absolutos'!AL35/'Cuadro No.1- Valores absolutos'!AG35*100-100</f>
        <v>3.80430125953217</v>
      </c>
      <c r="AH35" s="90" t="n">
        <f aca="false">+'Cuadro No.1- Valores absolutos'!AM35/'Cuadro No.1- Valores absolutos'!AH35*100-100</f>
        <v>-24.1642140215833</v>
      </c>
      <c r="AI35" s="90" t="n">
        <f aca="false">+'Cuadro No.1- Valores absolutos'!AN35/'Cuadro No.1- Valores absolutos'!AI35*100-100</f>
        <v>-1.87037114523621</v>
      </c>
      <c r="AJ35" s="90" t="n">
        <f aca="false">+'Cuadro No.1- Valores absolutos'!AO35/'Cuadro No.1- Valores absolutos'!AJ35*100-100</f>
        <v>-1.36264693077928</v>
      </c>
      <c r="AK35" s="91" t="n">
        <f aca="false">+'Cuadro No.1- Valores absolutos'!AP35/'Cuadro No.1- Valores absolutos'!AK35*100-100</f>
        <v>-6.48930340285173</v>
      </c>
      <c r="AL35" s="90" t="n">
        <f aca="false">+'Cuadro No.1- Valores absolutos'!AQ35/'Cuadro No.1- Valores absolutos'!AL35*100-100</f>
        <v>-6.73132480396204</v>
      </c>
      <c r="AM35" s="90" t="n">
        <f aca="false">+'Cuadro No.1- Valores absolutos'!AR35/'Cuadro No.1- Valores absolutos'!AM35*100-100</f>
        <v>4.71688725246293</v>
      </c>
      <c r="AN35" s="90" t="n">
        <f aca="false">+'Cuadro No.1- Valores absolutos'!AS35/'Cuadro No.1- Valores absolutos'!AN35*100-100</f>
        <v>-13.141736312468</v>
      </c>
      <c r="AO35" s="90" t="n">
        <f aca="false">+'Cuadro No.1- Valores absolutos'!AT35/'Cuadro No.1- Valores absolutos'!AO35*100-100</f>
        <v>-0.865074811316589</v>
      </c>
      <c r="AP35" s="91" t="n">
        <f aca="false">+'Cuadro No.1- Valores absolutos'!AU35/'Cuadro No.1- Valores absolutos'!AP35*100-100</f>
        <v>-4.3798445326581</v>
      </c>
      <c r="AQ35" s="90" t="n">
        <f aca="false">+'Cuadro No.1- Valores absolutos'!AV35/'Cuadro No.1- Valores absolutos'!AQ35*100-100</f>
        <v>-5.40731890791628</v>
      </c>
      <c r="AR35" s="90" t="n">
        <f aca="false">+'Cuadro No.1- Valores absolutos'!AW35/'Cuadro No.1- Valores absolutos'!AR35*100-100</f>
        <v>6.60458044283949</v>
      </c>
      <c r="AS35" s="90" t="n">
        <f aca="false">+'Cuadro No.1- Valores absolutos'!AX35/'Cuadro No.1- Valores absolutos'!AS35*100-100</f>
        <v>20.5743740795287</v>
      </c>
      <c r="AT35" s="90" t="n">
        <f aca="false">+'Cuadro No.1- Valores absolutos'!AY35/'Cuadro No.1- Valores absolutos'!AT35*100-100</f>
        <v>10.7786830506211</v>
      </c>
      <c r="AU35" s="91" t="n">
        <f aca="false">+'Cuadro No.1- Valores absolutos'!AZ35/'Cuadro No.1- Valores absolutos'!AU35*100-100</f>
        <v>7.84032563948378</v>
      </c>
      <c r="AV35" s="90" t="n">
        <f aca="false">+'Cuadro No.1- Valores absolutos'!BA35/'Cuadro No.1- Valores absolutos'!AV35*100-100</f>
        <v>15.8815549422276</v>
      </c>
      <c r="AW35" s="90" t="n">
        <f aca="false">+'Cuadro No.1- Valores absolutos'!BB35/'Cuadro No.1- Valores absolutos'!AW35*100-100</f>
        <v>9.87252629702265</v>
      </c>
      <c r="AX35" s="90" t="n">
        <f aca="false">+'Cuadro No.1- Valores absolutos'!BC35/'Cuadro No.1- Valores absolutos'!AX35*100-100</f>
        <v>3.72134685069827</v>
      </c>
      <c r="AY35" s="90" t="n">
        <f aca="false">+'Cuadro No.1- Valores absolutos'!BD35/'Cuadro No.1- Valores absolutos'!AY35*100-100</f>
        <v>9.55309058757334</v>
      </c>
      <c r="AZ35" s="91" t="n">
        <f aca="false">+'Cuadro No.1- Valores absolutos'!BE35/'Cuadro No.1- Valores absolutos'!AZ35*100-100</f>
        <v>9.54469417517372</v>
      </c>
      <c r="BA35" s="90" t="n">
        <f aca="false">+'Cuadro No.1- Valores absolutos'!BF35/'Cuadro No.1- Valores absolutos'!BA35*100-100</f>
        <v>7.38737284030357</v>
      </c>
      <c r="BB35" s="90" t="n">
        <f aca="false">+'Cuadro No.1- Valores absolutos'!BG35/'Cuadro No.1- Valores absolutos'!BB35*100-100</f>
        <v>8.75826538477141</v>
      </c>
      <c r="BC35" s="90" t="n">
        <f aca="false">+'Cuadro No.1- Valores absolutos'!BH35/'Cuadro No.1- Valores absolutos'!BC35*100-100</f>
        <v>0.863591756624132</v>
      </c>
      <c r="BD35" s="90" t="n">
        <f aca="false">+'Cuadro No.1- Valores absolutos'!BI35/'Cuadro No.1- Valores absolutos'!BD35*100-100</f>
        <v>-8.8117685901904</v>
      </c>
      <c r="BE35" s="91" t="n">
        <f aca="false">+'Cuadro No.1- Valores absolutos'!BJ35/'Cuadro No.1- Valores absolutos'!BE35*100-100</f>
        <v>1.76884599195357</v>
      </c>
      <c r="BF35" s="90" t="n">
        <f aca="false">+'Cuadro No.1- Valores absolutos'!BK35/'Cuadro No.1- Valores absolutos'!BF35*100-100</f>
        <v>-3.00353356890459</v>
      </c>
      <c r="BG35" s="90" t="n">
        <f aca="false">+'Cuadro No.1- Valores absolutos'!BL35/'Cuadro No.1- Valores absolutos'!BG35*100-100</f>
        <v>9.88810145468109</v>
      </c>
      <c r="BH35" s="90" t="n">
        <f aca="false">+'Cuadro No.1- Valores absolutos'!BM35/'Cuadro No.1- Valores absolutos'!BH35*100-100</f>
        <v>5.91165596419536</v>
      </c>
      <c r="BI35" s="90" t="n">
        <f aca="false">+'Cuadro No.1- Valores absolutos'!BN35/'Cuadro No.1- Valores absolutos'!BI35*100-100</f>
        <v>7.29774309047753</v>
      </c>
      <c r="BJ35" s="91" t="n">
        <f aca="false">+'Cuadro No.1- Valores absolutos'!BO35/'Cuadro No.1- Valores absolutos'!BJ35*100-100</f>
        <v>4.98730329729523</v>
      </c>
      <c r="BK35" s="90" t="n">
        <f aca="false">+'Cuadro No.1- Valores absolutos'!BP35/'Cuadro No.1- Valores absolutos'!BK35*100-100</f>
        <v>17.6026043483316</v>
      </c>
    </row>
    <row r="36" customFormat="false" ht="14.1" hidden="false" customHeight="true" outlineLevel="0" collapsed="false">
      <c r="A36" s="102" t="s">
        <v>55</v>
      </c>
      <c r="B36" s="96" t="s">
        <v>56</v>
      </c>
      <c r="C36" s="94" t="n">
        <f aca="false">+'Cuadro No.1- Valores absolutos'!H36/'Cuadro No.1- Valores absolutos'!C36*100-100</f>
        <v>6.39545821759387</v>
      </c>
      <c r="D36" s="94" t="n">
        <f aca="false">+'Cuadro No.1- Valores absolutos'!I36/'Cuadro No.1- Valores absolutos'!D36*100-100</f>
        <v>7.39190012180269</v>
      </c>
      <c r="E36" s="94" t="n">
        <f aca="false">+'Cuadro No.1- Valores absolutos'!J36/'Cuadro No.1- Valores absolutos'!E36*100-100</f>
        <v>7.55764395004901</v>
      </c>
      <c r="F36" s="94" t="n">
        <f aca="false">+'Cuadro No.1- Valores absolutos'!K36/'Cuadro No.1- Valores absolutos'!F36*100-100</f>
        <v>5.95794270968817</v>
      </c>
      <c r="G36" s="95" t="n">
        <f aca="false">+'Cuadro No.1- Valores absolutos'!L36/'Cuadro No.1- Valores absolutos'!G36*100-100</f>
        <v>6.82162504835175</v>
      </c>
      <c r="H36" s="94" t="n">
        <f aca="false">+'Cuadro No.1- Valores absolutos'!M36/'Cuadro No.1- Valores absolutos'!H36*100-100</f>
        <v>2.89473684210526</v>
      </c>
      <c r="I36" s="94" t="n">
        <f aca="false">+'Cuadro No.1- Valores absolutos'!N36/'Cuadro No.1- Valores absolutos'!I36*100-100</f>
        <v>2.00913426971412</v>
      </c>
      <c r="J36" s="94" t="n">
        <f aca="false">+'Cuadro No.1- Valores absolutos'!O36/'Cuadro No.1- Valores absolutos'!J36*100-100</f>
        <v>6.67492198722077</v>
      </c>
      <c r="K36" s="94" t="n">
        <f aca="false">+'Cuadro No.1- Valores absolutos'!P36/'Cuadro No.1- Valores absolutos'!K36*100-100</f>
        <v>0.566613966003175</v>
      </c>
      <c r="L36" s="95" t="n">
        <f aca="false">+'Cuadro No.1- Valores absolutos'!Q36/'Cuadro No.1- Valores absolutos'!L36*100-100</f>
        <v>3.03822042060318</v>
      </c>
      <c r="M36" s="94" t="n">
        <f aca="false">+'Cuadro No.1- Valores absolutos'!R36/'Cuadro No.1- Valores absolutos'!M36*100-100</f>
        <v>0.828927549710386</v>
      </c>
      <c r="N36" s="94" t="n">
        <f aca="false">+'Cuadro No.1- Valores absolutos'!S36/'Cuadro No.1- Valores absolutos'!N36*100-100</f>
        <v>0.719724420001384</v>
      </c>
      <c r="O36" s="94" t="n">
        <f aca="false">+'Cuadro No.1- Valores absolutos'!T36/'Cuadro No.1- Valores absolutos'!O36*100-100</f>
        <v>-4.80205789214639</v>
      </c>
      <c r="P36" s="94" t="n">
        <f aca="false">+'Cuadro No.1- Valores absolutos'!U36/'Cuadro No.1- Valores absolutos'!P36*100-100</f>
        <v>5.85782638414219</v>
      </c>
      <c r="Q36" s="95" t="n">
        <f aca="false">+'Cuadro No.1- Valores absolutos'!V36/'Cuadro No.1- Valores absolutos'!Q36*100-100</f>
        <v>0.579135031446086</v>
      </c>
      <c r="R36" s="94" t="n">
        <f aca="false">+'Cuadro No.1- Valores absolutos'!W36/'Cuadro No.1- Valores absolutos'!R36*100-100</f>
        <v>11.6900434115677</v>
      </c>
      <c r="S36" s="94" t="n">
        <f aca="false">+'Cuadro No.1- Valores absolutos'!X36/'Cuadro No.1- Valores absolutos'!S36*100-100</f>
        <v>7.14778529046502</v>
      </c>
      <c r="T36" s="94" t="n">
        <f aca="false">+'Cuadro No.1- Valores absolutos'!Y36/'Cuadro No.1- Valores absolutos'!T36*100-100</f>
        <v>-2.48458717028251</v>
      </c>
      <c r="U36" s="94" t="n">
        <f aca="false">+'Cuadro No.1- Valores absolutos'!Z36/'Cuadro No.1- Valores absolutos'!U36*100-100</f>
        <v>-13.6649171194274</v>
      </c>
      <c r="V36" s="95" t="n">
        <f aca="false">+'Cuadro No.1- Valores absolutos'!AA36/'Cuadro No.1- Valores absolutos'!V36*100-100</f>
        <v>0.376344868752469</v>
      </c>
      <c r="W36" s="94" t="n">
        <f aca="false">+'Cuadro No.1- Valores absolutos'!AB36/'Cuadro No.1- Valores absolutos'!W36*100-100</f>
        <v>-14.6037359855659</v>
      </c>
      <c r="X36" s="94" t="n">
        <f aca="false">+'Cuadro No.1- Valores absolutos'!AC36/'Cuadro No.1- Valores absolutos'!X36*100-100</f>
        <v>-12.7660748781161</v>
      </c>
      <c r="Y36" s="94" t="n">
        <f aca="false">+'Cuadro No.1- Valores absolutos'!AD36/'Cuadro No.1- Valores absolutos'!Y36*100-100</f>
        <v>0.812284299504825</v>
      </c>
      <c r="Z36" s="94" t="n">
        <f aca="false">+'Cuadro No.1- Valores absolutos'!AE36/'Cuadro No.1- Valores absolutos'!Z36*100-100</f>
        <v>14.6738607831615</v>
      </c>
      <c r="AA36" s="95" t="n">
        <f aca="false">+'Cuadro No.1- Valores absolutos'!AF36/'Cuadro No.1- Valores absolutos'!AA36*100-100</f>
        <v>-3.77133629702688</v>
      </c>
      <c r="AB36" s="94" t="n">
        <f aca="false">+'Cuadro No.1- Valores absolutos'!AG36/'Cuadro No.1- Valores absolutos'!AB36*100-100</f>
        <v>14.7854605083356</v>
      </c>
      <c r="AC36" s="94" t="n">
        <f aca="false">+'Cuadro No.1- Valores absolutos'!AH36/'Cuadro No.1- Valores absolutos'!AC36*100-100</f>
        <v>23.2980428547326</v>
      </c>
      <c r="AD36" s="94" t="n">
        <f aca="false">+'Cuadro No.1- Valores absolutos'!AI36/'Cuadro No.1- Valores absolutos'!AD36*100-100</f>
        <v>25.1495877035435</v>
      </c>
      <c r="AE36" s="94" t="n">
        <f aca="false">+'Cuadro No.1- Valores absolutos'!AJ36/'Cuadro No.1- Valores absolutos'!AE36*100-100</f>
        <v>12.9042476870184</v>
      </c>
      <c r="AF36" s="95" t="n">
        <f aca="false">+'Cuadro No.1- Valores absolutos'!AK36/'Cuadro No.1- Valores absolutos'!AF36*100-100</f>
        <v>18.9299925641592</v>
      </c>
      <c r="AG36" s="94" t="n">
        <f aca="false">+'Cuadro No.1- Valores absolutos'!AL36/'Cuadro No.1- Valores absolutos'!AG36*100-100</f>
        <v>17.8745421245421</v>
      </c>
      <c r="AH36" s="94" t="n">
        <f aca="false">+'Cuadro No.1- Valores absolutos'!AM36/'Cuadro No.1- Valores absolutos'!AH36*100-100</f>
        <v>5.90544446915142</v>
      </c>
      <c r="AI36" s="94" t="n">
        <f aca="false">+'Cuadro No.1- Valores absolutos'!AN36/'Cuadro No.1- Valores absolutos'!AI36*100-100</f>
        <v>-5.36940422765258</v>
      </c>
      <c r="AJ36" s="94" t="n">
        <f aca="false">+'Cuadro No.1- Valores absolutos'!AO36/'Cuadro No.1- Valores absolutos'!AJ36*100-100</f>
        <v>-4.30602662177439</v>
      </c>
      <c r="AK36" s="95" t="n">
        <f aca="false">+'Cuadro No.1- Valores absolutos'!AP36/'Cuadro No.1- Valores absolutos'!AK36*100-100</f>
        <v>3.04883329425655</v>
      </c>
      <c r="AL36" s="94" t="n">
        <f aca="false">+'Cuadro No.1- Valores absolutos'!AQ36/'Cuadro No.1- Valores absolutos'!AL36*100-100</f>
        <v>-7.24834717485375</v>
      </c>
      <c r="AM36" s="94" t="n">
        <f aca="false">+'Cuadro No.1- Valores absolutos'!AR36/'Cuadro No.1- Valores absolutos'!AM36*100-100</f>
        <v>-5.33065225993491</v>
      </c>
      <c r="AN36" s="94" t="n">
        <f aca="false">+'Cuadro No.1- Valores absolutos'!AS36/'Cuadro No.1- Valores absolutos'!AN36*100-100</f>
        <v>-3.55090071219102</v>
      </c>
      <c r="AO36" s="94" t="n">
        <f aca="false">+'Cuadro No.1- Valores absolutos'!AT36/'Cuadro No.1- Valores absolutos'!AO36*100-100</f>
        <v>4.61017066082563</v>
      </c>
      <c r="AP36" s="95" t="n">
        <f aca="false">+'Cuadro No.1- Valores absolutos'!AU36/'Cuadro No.1- Valores absolutos'!AP36*100-100</f>
        <v>-3.03836543605658</v>
      </c>
      <c r="AQ36" s="94" t="n">
        <f aca="false">+'Cuadro No.1- Valores absolutos'!AV36/'Cuadro No.1- Valores absolutos'!AQ36*100-100</f>
        <v>-1.37701128244646</v>
      </c>
      <c r="AR36" s="94" t="n">
        <f aca="false">+'Cuadro No.1- Valores absolutos'!AW36/'Cuadro No.1- Valores absolutos'!AR36*100-100</f>
        <v>6.14262560777958</v>
      </c>
      <c r="AS36" s="94" t="n">
        <f aca="false">+'Cuadro No.1- Valores absolutos'!AX36/'Cuadro No.1- Valores absolutos'!AS36*100-100</f>
        <v>14.3451594968379</v>
      </c>
      <c r="AT36" s="94" t="n">
        <f aca="false">+'Cuadro No.1- Valores absolutos'!AY36/'Cuadro No.1- Valores absolutos'!AT36*100-100</f>
        <v>8.66231956935708</v>
      </c>
      <c r="AU36" s="95" t="n">
        <f aca="false">+'Cuadro No.1- Valores absolutos'!AZ36/'Cuadro No.1- Valores absolutos'!AU36*100-100</f>
        <v>6.88697313957864</v>
      </c>
      <c r="AV36" s="94" t="n">
        <f aca="false">+'Cuadro No.1- Valores absolutos'!BA36/'Cuadro No.1- Valores absolutos'!AV36*100-100</f>
        <v>7.96466941271392</v>
      </c>
      <c r="AW36" s="94" t="n">
        <f aca="false">+'Cuadro No.1- Valores absolutos'!BB36/'Cuadro No.1- Valores absolutos'!AW36*100-100</f>
        <v>3.25320860557257</v>
      </c>
      <c r="AX36" s="94" t="n">
        <f aca="false">+'Cuadro No.1- Valores absolutos'!BC36/'Cuadro No.1- Valores absolutos'!AX36*100-100</f>
        <v>0.444444444444443</v>
      </c>
      <c r="AY36" s="94" t="n">
        <f aca="false">+'Cuadro No.1- Valores absolutos'!BD36/'Cuadro No.1- Valores absolutos'!AY36*100-100</f>
        <v>5.08667450593634</v>
      </c>
      <c r="AZ36" s="95" t="n">
        <f aca="false">+'Cuadro No.1- Valores absolutos'!BE36/'Cuadro No.1- Valores absolutos'!AZ36*100-100</f>
        <v>4.0971804689725</v>
      </c>
      <c r="BA36" s="94" t="n">
        <f aca="false">+'Cuadro No.1- Valores absolutos'!BF36/'Cuadro No.1- Valores absolutos'!BA36*100-100</f>
        <v>5.22486096143106</v>
      </c>
      <c r="BB36" s="94" t="n">
        <f aca="false">+'Cuadro No.1- Valores absolutos'!BG36/'Cuadro No.1- Valores absolutos'!BB36*100-100</f>
        <v>8.53135531876805</v>
      </c>
      <c r="BC36" s="94" t="n">
        <f aca="false">+'Cuadro No.1- Valores absolutos'!BH36/'Cuadro No.1- Valores absolutos'!BC36*100-100</f>
        <v>-2.08304969366915</v>
      </c>
      <c r="BD36" s="94" t="n">
        <f aca="false">+'Cuadro No.1- Valores absolutos'!BI36/'Cuadro No.1- Valores absolutos'!BD36*100-100</f>
        <v>-6.66835114062951</v>
      </c>
      <c r="BE36" s="95" t="n">
        <f aca="false">+'Cuadro No.1- Valores absolutos'!BJ36/'Cuadro No.1- Valores absolutos'!BE36*100-100</f>
        <v>1.06624715958748</v>
      </c>
      <c r="BF36" s="94" t="n">
        <f aca="false">+'Cuadro No.1- Valores absolutos'!BK36/'Cuadro No.1- Valores absolutos'!BF36*100-100</f>
        <v>3.0531155384443</v>
      </c>
      <c r="BG36" s="94" t="n">
        <f aca="false">+'Cuadro No.1- Valores absolutos'!BL36/'Cuadro No.1- Valores absolutos'!BG36*100-100</f>
        <v>-0.995410212277676</v>
      </c>
      <c r="BH36" s="94" t="n">
        <f aca="false">+'Cuadro No.1- Valores absolutos'!BM36/'Cuadro No.1- Valores absolutos'!BH36*100-100</f>
        <v>12.7858113953776</v>
      </c>
      <c r="BI36" s="94" t="n">
        <f aca="false">+'Cuadro No.1- Valores absolutos'!BN36/'Cuadro No.1- Valores absolutos'!BI36*100-100</f>
        <v>13.6236009374783</v>
      </c>
      <c r="BJ36" s="95" t="n">
        <f aca="false">+'Cuadro No.1- Valores absolutos'!BO36/'Cuadro No.1- Valores absolutos'!BJ36*100-100</f>
        <v>6.92948881837185</v>
      </c>
      <c r="BK36" s="94" t="n">
        <f aca="false">+'Cuadro No.1- Valores absolutos'!BP36/'Cuadro No.1- Valores absolutos'!BK36*100-100</f>
        <v>14.3961871322969</v>
      </c>
    </row>
    <row r="37" customFormat="false" ht="14.1" hidden="false" customHeight="true" outlineLevel="0" collapsed="false">
      <c r="A37" s="88" t="s">
        <v>57</v>
      </c>
      <c r="B37" s="89" t="s">
        <v>58</v>
      </c>
      <c r="C37" s="90" t="n">
        <f aca="false">+'Cuadro No.1- Valores absolutos'!H37/'Cuadro No.1- Valores absolutos'!C37*100-100</f>
        <v>14.7092692032631</v>
      </c>
      <c r="D37" s="90" t="n">
        <f aca="false">+'Cuadro No.1- Valores absolutos'!I37/'Cuadro No.1- Valores absolutos'!D37*100-100</f>
        <v>1.32393572032703</v>
      </c>
      <c r="E37" s="90" t="n">
        <f aca="false">+'Cuadro No.1- Valores absolutos'!J37/'Cuadro No.1- Valores absolutos'!E37*100-100</f>
        <v>2.02068957951667</v>
      </c>
      <c r="F37" s="90" t="n">
        <f aca="false">+'Cuadro No.1- Valores absolutos'!K37/'Cuadro No.1- Valores absolutos'!F37*100-100</f>
        <v>1.57752059222187</v>
      </c>
      <c r="G37" s="91" t="n">
        <f aca="false">+'Cuadro No.1- Valores absolutos'!L37/'Cuadro No.1- Valores absolutos'!G37*100-100</f>
        <v>4.65161720741065</v>
      </c>
      <c r="H37" s="90" t="n">
        <f aca="false">+'Cuadro No.1- Valores absolutos'!M37/'Cuadro No.1- Valores absolutos'!H37*100-100</f>
        <v>12.3602510725532</v>
      </c>
      <c r="I37" s="90" t="n">
        <f aca="false">+'Cuadro No.1- Valores absolutos'!N37/'Cuadro No.1- Valores absolutos'!I37*100-100</f>
        <v>19.867778161137</v>
      </c>
      <c r="J37" s="90" t="n">
        <f aca="false">+'Cuadro No.1- Valores absolutos'!O37/'Cuadro No.1- Valores absolutos'!J37*100-100</f>
        <v>23.8239120850762</v>
      </c>
      <c r="K37" s="90" t="n">
        <f aca="false">+'Cuadro No.1- Valores absolutos'!P37/'Cuadro No.1- Valores absolutos'!K37*100-100</f>
        <v>12.0895476427538</v>
      </c>
      <c r="L37" s="91" t="n">
        <f aca="false">+'Cuadro No.1- Valores absolutos'!Q37/'Cuadro No.1- Valores absolutos'!L37*100-100</f>
        <v>16.9328229818221</v>
      </c>
      <c r="M37" s="90" t="n">
        <f aca="false">+'Cuadro No.1- Valores absolutos'!R37/'Cuadro No.1- Valores absolutos'!M37*100-100</f>
        <v>-2.68501189681278</v>
      </c>
      <c r="N37" s="90" t="n">
        <f aca="false">+'Cuadro No.1- Valores absolutos'!S37/'Cuadro No.1- Valores absolutos'!N37*100-100</f>
        <v>4.14113277623028</v>
      </c>
      <c r="O37" s="90" t="n">
        <f aca="false">+'Cuadro No.1- Valores absolutos'!T37/'Cuadro No.1- Valores absolutos'!O37*100-100</f>
        <v>-4.82132777560679</v>
      </c>
      <c r="P37" s="90" t="n">
        <f aca="false">+'Cuadro No.1- Valores absolutos'!U37/'Cuadro No.1- Valores absolutos'!P37*100-100</f>
        <v>0.481680570690742</v>
      </c>
      <c r="Q37" s="91" t="n">
        <f aca="false">+'Cuadro No.1- Valores absolutos'!V37/'Cuadro No.1- Valores absolutos'!Q37*100-100</f>
        <v>-0.780360731499798</v>
      </c>
      <c r="R37" s="90" t="n">
        <f aca="false">+'Cuadro No.1- Valores absolutos'!W37/'Cuadro No.1- Valores absolutos'!R37*100-100</f>
        <v>8.76821678456841</v>
      </c>
      <c r="S37" s="90" t="n">
        <f aca="false">+'Cuadro No.1- Valores absolutos'!X37/'Cuadro No.1- Valores absolutos'!S37*100-100</f>
        <v>-3.71611982881598</v>
      </c>
      <c r="T37" s="90" t="n">
        <f aca="false">+'Cuadro No.1- Valores absolutos'!Y37/'Cuadro No.1- Valores absolutos'!T37*100-100</f>
        <v>-4.76994242858316</v>
      </c>
      <c r="U37" s="90" t="n">
        <f aca="false">+'Cuadro No.1- Valores absolutos'!Z37/'Cuadro No.1- Valores absolutos'!U37*100-100</f>
        <v>2.2792931548297</v>
      </c>
      <c r="V37" s="91" t="n">
        <f aca="false">+'Cuadro No.1- Valores absolutos'!AA37/'Cuadro No.1- Valores absolutos'!V37*100-100</f>
        <v>0.500728792595282</v>
      </c>
      <c r="W37" s="90" t="n">
        <f aca="false">+'Cuadro No.1- Valores absolutos'!AB37/'Cuadro No.1- Valores absolutos'!W37*100-100</f>
        <v>-11.956570027277</v>
      </c>
      <c r="X37" s="90" t="n">
        <f aca="false">+'Cuadro No.1- Valores absolutos'!AC37/'Cuadro No.1- Valores absolutos'!X37*100-100</f>
        <v>-12.0768205052226</v>
      </c>
      <c r="Y37" s="90" t="n">
        <f aca="false">+'Cuadro No.1- Valores absolutos'!AD37/'Cuadro No.1- Valores absolutos'!Y37*100-100</f>
        <v>-9.63353293413174</v>
      </c>
      <c r="Z37" s="90" t="n">
        <f aca="false">+'Cuadro No.1- Valores absolutos'!AE37/'Cuadro No.1- Valores absolutos'!Z37*100-100</f>
        <v>-12.4202516306091</v>
      </c>
      <c r="AA37" s="91" t="n">
        <f aca="false">+'Cuadro No.1- Valores absolutos'!AF37/'Cuadro No.1- Valores absolutos'!AA37*100-100</f>
        <v>-11.5506560767161</v>
      </c>
      <c r="AB37" s="90" t="n">
        <f aca="false">+'Cuadro No.1- Valores absolutos'!AG37/'Cuadro No.1- Valores absolutos'!AB37*100-100</f>
        <v>7.07423404512977</v>
      </c>
      <c r="AC37" s="90" t="n">
        <f aca="false">+'Cuadro No.1- Valores absolutos'!AH37/'Cuadro No.1- Valores absolutos'!AC37*100-100</f>
        <v>8.35176408636124</v>
      </c>
      <c r="AD37" s="90" t="n">
        <f aca="false">+'Cuadro No.1- Valores absolutos'!AI37/'Cuadro No.1- Valores absolutos'!AD37*100-100</f>
        <v>15.7697201017812</v>
      </c>
      <c r="AE37" s="90" t="n">
        <f aca="false">+'Cuadro No.1- Valores absolutos'!AJ37/'Cuadro No.1- Valores absolutos'!AE37*100-100</f>
        <v>6.78305812451036</v>
      </c>
      <c r="AF37" s="91" t="n">
        <f aca="false">+'Cuadro No.1- Valores absolutos'!AK37/'Cuadro No.1- Valores absolutos'!AF37*100-100</f>
        <v>9.4351236644933</v>
      </c>
      <c r="AG37" s="90" t="n">
        <f aca="false">+'Cuadro No.1- Valores absolutos'!AL37/'Cuadro No.1- Valores absolutos'!AG37*100-100</f>
        <v>0.519311605813272</v>
      </c>
      <c r="AH37" s="90" t="n">
        <f aca="false">+'Cuadro No.1- Valores absolutos'!AM37/'Cuadro No.1- Valores absolutos'!AH37*100-100</f>
        <v>4.0260497667185</v>
      </c>
      <c r="AI37" s="90" t="n">
        <f aca="false">+'Cuadro No.1- Valores absolutos'!AN37/'Cuadro No.1- Valores absolutos'!AI37*100-100</f>
        <v>3.65038372071726</v>
      </c>
      <c r="AJ37" s="90" t="n">
        <f aca="false">+'Cuadro No.1- Valores absolutos'!AO37/'Cuadro No.1- Valores absolutos'!AJ37*100-100</f>
        <v>3.06223560349099</v>
      </c>
      <c r="AK37" s="91" t="n">
        <f aca="false">+'Cuadro No.1- Valores absolutos'!AP37/'Cuadro No.1- Valores absolutos'!AK37*100-100</f>
        <v>2.81070682434796</v>
      </c>
      <c r="AL37" s="90" t="n">
        <f aca="false">+'Cuadro No.1- Valores absolutos'!AQ37/'Cuadro No.1- Valores absolutos'!AL37*100-100</f>
        <v>1.43924690350951</v>
      </c>
      <c r="AM37" s="90" t="n">
        <f aca="false">+'Cuadro No.1- Valores absolutos'!AR37/'Cuadro No.1- Valores absolutos'!AM37*100-100</f>
        <v>4.53458167479583</v>
      </c>
      <c r="AN37" s="90" t="n">
        <f aca="false">+'Cuadro No.1- Valores absolutos'!AS37/'Cuadro No.1- Valores absolutos'!AN37*100-100</f>
        <v>-7.67980208517406</v>
      </c>
      <c r="AO37" s="90" t="n">
        <f aca="false">+'Cuadro No.1- Valores absolutos'!AT37/'Cuadro No.1- Valores absolutos'!AO37*100-100</f>
        <v>1.59193861514284</v>
      </c>
      <c r="AP37" s="91" t="n">
        <f aca="false">+'Cuadro No.1- Valores absolutos'!AU37/'Cuadro No.1- Valores absolutos'!AP37*100-100</f>
        <v>-0.133785414631333</v>
      </c>
      <c r="AQ37" s="90" t="n">
        <f aca="false">+'Cuadro No.1- Valores absolutos'!AV37/'Cuadro No.1- Valores absolutos'!AQ37*100-100</f>
        <v>3.06965652382888</v>
      </c>
      <c r="AR37" s="90" t="n">
        <f aca="false">+'Cuadro No.1- Valores absolutos'!AW37/'Cuadro No.1- Valores absolutos'!AR37*100-100</f>
        <v>3.59687150837988</v>
      </c>
      <c r="AS37" s="90" t="n">
        <f aca="false">+'Cuadro No.1- Valores absolutos'!AX37/'Cuadro No.1- Valores absolutos'!AS37*100-100</f>
        <v>10.5332669780262</v>
      </c>
      <c r="AT37" s="90" t="n">
        <f aca="false">+'Cuadro No.1- Valores absolutos'!AY37/'Cuadro No.1- Valores absolutos'!AT37*100-100</f>
        <v>14.7499363010956</v>
      </c>
      <c r="AU37" s="91" t="n">
        <f aca="false">+'Cuadro No.1- Valores absolutos'!AZ37/'Cuadro No.1- Valores absolutos'!AU37*100-100</f>
        <v>7.95501366117075</v>
      </c>
      <c r="AV37" s="90" t="n">
        <f aca="false">+'Cuadro No.1- Valores absolutos'!BA37/'Cuadro No.1- Valores absolutos'!AV37*100-100</f>
        <v>7.90967545220565</v>
      </c>
      <c r="AW37" s="90" t="n">
        <f aca="false">+'Cuadro No.1- Valores absolutos'!BB37/'Cuadro No.1- Valores absolutos'!AW37*100-100</f>
        <v>-2.81797081942035</v>
      </c>
      <c r="AX37" s="90" t="n">
        <f aca="false">+'Cuadro No.1- Valores absolutos'!BC37/'Cuadro No.1- Valores absolutos'!AX37*100-100</f>
        <v>10.0689213292466</v>
      </c>
      <c r="AY37" s="90" t="n">
        <f aca="false">+'Cuadro No.1- Valores absolutos'!BD37/'Cuadro No.1- Valores absolutos'!AY37*100-100</f>
        <v>11.2885702730351</v>
      </c>
      <c r="AZ37" s="91" t="n">
        <f aca="false">+'Cuadro No.1- Valores absolutos'!BE37/'Cuadro No.1- Valores absolutos'!AZ37*100-100</f>
        <v>6.69889105186961</v>
      </c>
      <c r="BA37" s="90" t="n">
        <f aca="false">+'Cuadro No.1- Valores absolutos'!BF37/'Cuadro No.1- Valores absolutos'!BA37*100-100</f>
        <v>0.561793083961476</v>
      </c>
      <c r="BB37" s="90" t="n">
        <f aca="false">+'Cuadro No.1- Valores absolutos'!BG37/'Cuadro No.1- Valores absolutos'!BB37*100-100</f>
        <v>15.9828824589596</v>
      </c>
      <c r="BC37" s="90" t="n">
        <f aca="false">+'Cuadro No.1- Valores absolutos'!BH37/'Cuadro No.1- Valores absolutos'!BC37*100-100</f>
        <v>1.54574703240169</v>
      </c>
      <c r="BD37" s="90" t="n">
        <f aca="false">+'Cuadro No.1- Valores absolutos'!BI37/'Cuadro No.1- Valores absolutos'!BD37*100-100</f>
        <v>-11.5950290730817</v>
      </c>
      <c r="BE37" s="91" t="n">
        <f aca="false">+'Cuadro No.1- Valores absolutos'!BJ37/'Cuadro No.1- Valores absolutos'!BE37*100-100</f>
        <v>0.873464542854904</v>
      </c>
      <c r="BF37" s="90" t="n">
        <f aca="false">+'Cuadro No.1- Valores absolutos'!BK37/'Cuadro No.1- Valores absolutos'!BF37*100-100</f>
        <v>9.03268459980993</v>
      </c>
      <c r="BG37" s="90" t="n">
        <f aca="false">+'Cuadro No.1- Valores absolutos'!BL37/'Cuadro No.1- Valores absolutos'!BG37*100-100</f>
        <v>5.49316798713974</v>
      </c>
      <c r="BH37" s="90" t="n">
        <f aca="false">+'Cuadro No.1- Valores absolutos'!BM37/'Cuadro No.1- Valores absolutos'!BH37*100-100</f>
        <v>3.30937035200793</v>
      </c>
      <c r="BI37" s="90" t="n">
        <f aca="false">+'Cuadro No.1- Valores absolutos'!BN37/'Cuadro No.1- Valores absolutos'!BI37*100-100</f>
        <v>6.98913464018571</v>
      </c>
      <c r="BJ37" s="91" t="n">
        <f aca="false">+'Cuadro No.1- Valores absolutos'!BO37/'Cuadro No.1- Valores absolutos'!BJ37*100-100</f>
        <v>6.15085025119258</v>
      </c>
      <c r="BK37" s="90" t="n">
        <f aca="false">+'Cuadro No.1- Valores absolutos'!BP37/'Cuadro No.1- Valores absolutos'!BK37*100-100</f>
        <v>9.47436237541213</v>
      </c>
    </row>
    <row r="38" customFormat="false" ht="14.1" hidden="false" customHeight="true" outlineLevel="0" collapsed="false">
      <c r="A38" s="92" t="s">
        <v>59</v>
      </c>
      <c r="B38" s="104" t="s">
        <v>137</v>
      </c>
      <c r="C38" s="94" t="n">
        <f aca="false">+'Cuadro No.1- Valores absolutos'!H38/'Cuadro No.1- Valores absolutos'!C38*100-100</f>
        <v>0.619595083715382</v>
      </c>
      <c r="D38" s="94" t="n">
        <f aca="false">+'Cuadro No.1- Valores absolutos'!I38/'Cuadro No.1- Valores absolutos'!D38*100-100</f>
        <v>2.7362559989641</v>
      </c>
      <c r="E38" s="94" t="n">
        <f aca="false">+'Cuadro No.1- Valores absolutos'!J38/'Cuadro No.1- Valores absolutos'!E38*100-100</f>
        <v>24.9623614987736</v>
      </c>
      <c r="F38" s="94" t="n">
        <f aca="false">+'Cuadro No.1- Valores absolutos'!K38/'Cuadro No.1- Valores absolutos'!F38*100-100</f>
        <v>33.5150333787583</v>
      </c>
      <c r="G38" s="95" t="n">
        <f aca="false">+'Cuadro No.1- Valores absolutos'!L38/'Cuadro No.1- Valores absolutos'!G38*100-100</f>
        <v>14.9212473725129</v>
      </c>
      <c r="H38" s="94" t="n">
        <f aca="false">+'Cuadro No.1- Valores absolutos'!M38/'Cuadro No.1- Valores absolutos'!H38*100-100</f>
        <v>23.4537817076284</v>
      </c>
      <c r="I38" s="94" t="n">
        <f aca="false">+'Cuadro No.1- Valores absolutos'!N38/'Cuadro No.1- Valores absolutos'!I38*100-100</f>
        <v>29.3381333501386</v>
      </c>
      <c r="J38" s="94" t="n">
        <f aca="false">+'Cuadro No.1- Valores absolutos'!O38/'Cuadro No.1- Valores absolutos'!J38*100-100</f>
        <v>8.35978692729944</v>
      </c>
      <c r="K38" s="94" t="n">
        <f aca="false">+'Cuadro No.1- Valores absolutos'!P38/'Cuadro No.1- Valores absolutos'!K38*100-100</f>
        <v>-0.00645994832041197</v>
      </c>
      <c r="L38" s="95" t="n">
        <f aca="false">+'Cuadro No.1- Valores absolutos'!Q38/'Cuadro No.1- Valores absolutos'!L38*100-100</f>
        <v>14.3000318565952</v>
      </c>
      <c r="M38" s="94" t="n">
        <f aca="false">+'Cuadro No.1- Valores absolutos'!R38/'Cuadro No.1- Valores absolutos'!M38*100-100</f>
        <v>-2.15935081617945</v>
      </c>
      <c r="N38" s="94" t="n">
        <f aca="false">+'Cuadro No.1- Valores absolutos'!S38/'Cuadro No.1- Valores absolutos'!N38*100-100</f>
        <v>7.18509991655856</v>
      </c>
      <c r="O38" s="94" t="n">
        <f aca="false">+'Cuadro No.1- Valores absolutos'!T38/'Cuadro No.1- Valores absolutos'!O38*100-100</f>
        <v>-6.21072619835846</v>
      </c>
      <c r="P38" s="94" t="n">
        <f aca="false">+'Cuadro No.1- Valores absolutos'!U38/'Cuadro No.1- Valores absolutos'!P38*100-100</f>
        <v>5.88862329607855</v>
      </c>
      <c r="Q38" s="95" t="n">
        <f aca="false">+'Cuadro No.1- Valores absolutos'!V38/'Cuadro No.1- Valores absolutos'!Q38*100-100</f>
        <v>1.17794242910112</v>
      </c>
      <c r="R38" s="94" t="n">
        <f aca="false">+'Cuadro No.1- Valores absolutos'!W38/'Cuadro No.1- Valores absolutos'!R38*100-100</f>
        <v>5.87489352435971</v>
      </c>
      <c r="S38" s="94" t="n">
        <f aca="false">+'Cuadro No.1- Valores absolutos'!X38/'Cuadro No.1- Valores absolutos'!S38*100-100</f>
        <v>-3.91967451586508</v>
      </c>
      <c r="T38" s="94" t="n">
        <f aca="false">+'Cuadro No.1- Valores absolutos'!Y38/'Cuadro No.1- Valores absolutos'!T38*100-100</f>
        <v>16.9662539710025</v>
      </c>
      <c r="U38" s="94" t="n">
        <f aca="false">+'Cuadro No.1- Valores absolutos'!Z38/'Cuadro No.1- Valores absolutos'!U38*100-100</f>
        <v>1.95357066593454</v>
      </c>
      <c r="V38" s="95" t="n">
        <f aca="false">+'Cuadro No.1- Valores absolutos'!AA38/'Cuadro No.1- Valores absolutos'!V38*100-100</f>
        <v>4.79000400817731</v>
      </c>
      <c r="W38" s="94" t="n">
        <f aca="false">+'Cuadro No.1- Valores absolutos'!AB38/'Cuadro No.1- Valores absolutos'!W38*100-100</f>
        <v>10.3192750677507</v>
      </c>
      <c r="X38" s="94" t="n">
        <f aca="false">+'Cuadro No.1- Valores absolutos'!AC38/'Cuadro No.1- Valores absolutos'!X38*100-100</f>
        <v>6.44524088333746</v>
      </c>
      <c r="Y38" s="94" t="n">
        <f aca="false">+'Cuadro No.1- Valores absolutos'!AD38/'Cuadro No.1- Valores absolutos'!Y38*100-100</f>
        <v>-1.10803639552231</v>
      </c>
      <c r="Z38" s="94" t="n">
        <f aca="false">+'Cuadro No.1- Valores absolutos'!AE38/'Cuadro No.1- Valores absolutos'!Z38*100-100</f>
        <v>11.8654514771972</v>
      </c>
      <c r="AA38" s="95" t="n">
        <f aca="false">+'Cuadro No.1- Valores absolutos'!AF38/'Cuadro No.1- Valores absolutos'!AA38*100-100</f>
        <v>6.76959111309333</v>
      </c>
      <c r="AB38" s="94" t="n">
        <f aca="false">+'Cuadro No.1- Valores absolutos'!AG38/'Cuadro No.1- Valores absolutos'!AB38*100-100</f>
        <v>6.0914290100948</v>
      </c>
      <c r="AC38" s="94" t="n">
        <f aca="false">+'Cuadro No.1- Valores absolutos'!AH38/'Cuadro No.1- Valores absolutos'!AC38*100-100</f>
        <v>-5.32158414081252</v>
      </c>
      <c r="AD38" s="94" t="n">
        <f aca="false">+'Cuadro No.1- Valores absolutos'!AI38/'Cuadro No.1- Valores absolutos'!AD38*100-100</f>
        <v>18.762091202211</v>
      </c>
      <c r="AE38" s="94" t="n">
        <f aca="false">+'Cuadro No.1- Valores absolutos'!AJ38/'Cuadro No.1- Valores absolutos'!AE38*100-100</f>
        <v>5.02848583732313</v>
      </c>
      <c r="AF38" s="95" t="n">
        <f aca="false">+'Cuadro No.1- Valores absolutos'!AK38/'Cuadro No.1- Valores absolutos'!AF38*100-100</f>
        <v>6.01919858362035</v>
      </c>
      <c r="AG38" s="94" t="n">
        <f aca="false">+'Cuadro No.1- Valores absolutos'!AL38/'Cuadro No.1- Valores absolutos'!AG38*100-100</f>
        <v>-2.73775067190407</v>
      </c>
      <c r="AH38" s="94" t="n">
        <f aca="false">+'Cuadro No.1- Valores absolutos'!AM38/'Cuadro No.1- Valores absolutos'!AH38*100-100</f>
        <v>9.73205168832084</v>
      </c>
      <c r="AI38" s="94" t="n">
        <f aca="false">+'Cuadro No.1- Valores absolutos'!AN38/'Cuadro No.1- Valores absolutos'!AI38*100-100</f>
        <v>-8.3135368892595</v>
      </c>
      <c r="AJ38" s="94" t="n">
        <f aca="false">+'Cuadro No.1- Valores absolutos'!AO38/'Cuadro No.1- Valores absolutos'!AJ38*100-100</f>
        <v>-8.86647821325795</v>
      </c>
      <c r="AK38" s="95" t="n">
        <f aca="false">+'Cuadro No.1- Valores absolutos'!AP38/'Cuadro No.1- Valores absolutos'!AK38*100-100</f>
        <v>-3.0357983892747</v>
      </c>
      <c r="AL38" s="94" t="n">
        <f aca="false">+'Cuadro No.1- Valores absolutos'!AQ38/'Cuadro No.1- Valores absolutos'!AL38*100-100</f>
        <v>-1.18820509822885</v>
      </c>
      <c r="AM38" s="94" t="n">
        <f aca="false">+'Cuadro No.1- Valores absolutos'!AR38/'Cuadro No.1- Valores absolutos'!AM38*100-100</f>
        <v>2.10920370073266</v>
      </c>
      <c r="AN38" s="94" t="n">
        <f aca="false">+'Cuadro No.1- Valores absolutos'!AS38/'Cuadro No.1- Valores absolutos'!AN38*100-100</f>
        <v>-6.31087469199125</v>
      </c>
      <c r="AO38" s="94" t="n">
        <f aca="false">+'Cuadro No.1- Valores absolutos'!AT38/'Cuadro No.1- Valores absolutos'!AO38*100-100</f>
        <v>5.52459941763959</v>
      </c>
      <c r="AP38" s="95" t="n">
        <f aca="false">+'Cuadro No.1- Valores absolutos'!AU38/'Cuadro No.1- Valores absolutos'!AP38*100-100</f>
        <v>-0.0460161083289137</v>
      </c>
      <c r="AQ38" s="94" t="n">
        <f aca="false">+'Cuadro No.1- Valores absolutos'!AV38/'Cuadro No.1- Valores absolutos'!AQ38*100-100</f>
        <v>0.780329878944002</v>
      </c>
      <c r="AR38" s="94" t="n">
        <f aca="false">+'Cuadro No.1- Valores absolutos'!AW38/'Cuadro No.1- Valores absolutos'!AR38*100-100</f>
        <v>2.36678642881833</v>
      </c>
      <c r="AS38" s="94" t="n">
        <f aca="false">+'Cuadro No.1- Valores absolutos'!AX38/'Cuadro No.1- Valores absolutos'!AS38*100-100</f>
        <v>8.63909065768161</v>
      </c>
      <c r="AT38" s="94" t="n">
        <f aca="false">+'Cuadro No.1- Valores absolutos'!AY38/'Cuadro No.1- Valores absolutos'!AT38*100-100</f>
        <v>-1.36379043704849</v>
      </c>
      <c r="AU38" s="95" t="n">
        <f aca="false">+'Cuadro No.1- Valores absolutos'!AZ38/'Cuadro No.1- Valores absolutos'!AU38*100-100</f>
        <v>2.51751301697726</v>
      </c>
      <c r="AV38" s="94" t="n">
        <f aca="false">+'Cuadro No.1- Valores absolutos'!BA38/'Cuadro No.1- Valores absolutos'!AV38*100-100</f>
        <v>0.772153384774654</v>
      </c>
      <c r="AW38" s="94" t="n">
        <f aca="false">+'Cuadro No.1- Valores absolutos'!BB38/'Cuadro No.1- Valores absolutos'!AW38*100-100</f>
        <v>-4.61031552342507</v>
      </c>
      <c r="AX38" s="94" t="n">
        <f aca="false">+'Cuadro No.1- Valores absolutos'!BC38/'Cuadro No.1- Valores absolutos'!AX38*100-100</f>
        <v>3.57525066237207</v>
      </c>
      <c r="AY38" s="94" t="n">
        <f aca="false">+'Cuadro No.1- Valores absolutos'!BD38/'Cuadro No.1- Valores absolutos'!AY38*100-100</f>
        <v>8.73564329322316</v>
      </c>
      <c r="AZ38" s="95" t="n">
        <f aca="false">+'Cuadro No.1- Valores absolutos'!BE38/'Cuadro No.1- Valores absolutos'!AZ38*100-100</f>
        <v>2.04667151624653</v>
      </c>
      <c r="BA38" s="94" t="n">
        <f aca="false">+'Cuadro No.1- Valores absolutos'!BF38/'Cuadro No.1- Valores absolutos'!BA38*100-100</f>
        <v>4.739336492891</v>
      </c>
      <c r="BB38" s="94" t="n">
        <f aca="false">+'Cuadro No.1- Valores absolutos'!BG38/'Cuadro No.1- Valores absolutos'!BB38*100-100</f>
        <v>5.50573368661567</v>
      </c>
      <c r="BC38" s="94" t="n">
        <f aca="false">+'Cuadro No.1- Valores absolutos'!BH38/'Cuadro No.1- Valores absolutos'!BC38*100-100</f>
        <v>4.75944465622054</v>
      </c>
      <c r="BD38" s="94" t="n">
        <f aca="false">+'Cuadro No.1- Valores absolutos'!BI38/'Cuadro No.1- Valores absolutos'!BD38*100-100</f>
        <v>-13.540833358024</v>
      </c>
      <c r="BE38" s="95" t="n">
        <f aca="false">+'Cuadro No.1- Valores absolutos'!BJ38/'Cuadro No.1- Valores absolutos'!BE38*100-100</f>
        <v>0.165087207993153</v>
      </c>
      <c r="BF38" s="94" t="n">
        <f aca="false">+'Cuadro No.1- Valores absolutos'!BK38/'Cuadro No.1- Valores absolutos'!BF38*100-100</f>
        <v>-10.539700194646</v>
      </c>
      <c r="BG38" s="94" t="n">
        <f aca="false">+'Cuadro No.1- Valores absolutos'!BL38/'Cuadro No.1- Valores absolutos'!BG38*100-100</f>
        <v>-4.94796829802702</v>
      </c>
      <c r="BH38" s="94" t="n">
        <f aca="false">+'Cuadro No.1- Valores absolutos'!BM38/'Cuadro No.1- Valores absolutos'!BH38*100-100</f>
        <v>-18.4218212112362</v>
      </c>
      <c r="BI38" s="94" t="n">
        <f aca="false">+'Cuadro No.1- Valores absolutos'!BN38/'Cuadro No.1- Valores absolutos'!BI38*100-100</f>
        <v>0.00171345346547014</v>
      </c>
      <c r="BJ38" s="95" t="n">
        <f aca="false">+'Cuadro No.1- Valores absolutos'!BO38/'Cuadro No.1- Valores absolutos'!BJ38*100-100</f>
        <v>-8.87059893531745</v>
      </c>
      <c r="BK38" s="94" t="n">
        <f aca="false">+'Cuadro No.1- Valores absolutos'!BP38/'Cuadro No.1- Valores absolutos'!BK38*100-100</f>
        <v>0.345864321721635</v>
      </c>
    </row>
    <row r="39" customFormat="false" ht="14.1" hidden="false" customHeight="true" outlineLevel="0" collapsed="false">
      <c r="A39" s="103" t="s">
        <v>61</v>
      </c>
      <c r="B39" s="89" t="s">
        <v>138</v>
      </c>
      <c r="C39" s="90" t="n">
        <f aca="false">+'Cuadro No.1- Valores absolutos'!H39/'Cuadro No.1- Valores absolutos'!C39*100-100</f>
        <v>14.9040190473829</v>
      </c>
      <c r="D39" s="90" t="n">
        <f aca="false">+'Cuadro No.1- Valores absolutos'!I39/'Cuadro No.1- Valores absolutos'!D39*100-100</f>
        <v>11.0404421179259</v>
      </c>
      <c r="E39" s="90" t="n">
        <f aca="false">+'Cuadro No.1- Valores absolutos'!J39/'Cuadro No.1- Valores absolutos'!E39*100-100</f>
        <v>9.33808780922665</v>
      </c>
      <c r="F39" s="90" t="n">
        <f aca="false">+'Cuadro No.1- Valores absolutos'!K39/'Cuadro No.1- Valores absolutos'!F39*100-100</f>
        <v>12.7691811831471</v>
      </c>
      <c r="G39" s="91" t="n">
        <f aca="false">+'Cuadro No.1- Valores absolutos'!L39/'Cuadro No.1- Valores absolutos'!G39*100-100</f>
        <v>11.9715215567455</v>
      </c>
      <c r="H39" s="90" t="n">
        <f aca="false">+'Cuadro No.1- Valores absolutos'!M39/'Cuadro No.1- Valores absolutos'!H39*100-100</f>
        <v>0.775147785311319</v>
      </c>
      <c r="I39" s="90" t="n">
        <f aca="false">+'Cuadro No.1- Valores absolutos'!N39/'Cuadro No.1- Valores absolutos'!I39*100-100</f>
        <v>-4.37337094680839</v>
      </c>
      <c r="J39" s="90" t="n">
        <f aca="false">+'Cuadro No.1- Valores absolutos'!O39/'Cuadro No.1- Valores absolutos'!J39*100-100</f>
        <v>-9.19953011350226</v>
      </c>
      <c r="K39" s="90" t="n">
        <f aca="false">+'Cuadro No.1- Valores absolutos'!P39/'Cuadro No.1- Valores absolutos'!K39*100-100</f>
        <v>-9.31885567753827</v>
      </c>
      <c r="L39" s="91" t="n">
        <f aca="false">+'Cuadro No.1- Valores absolutos'!Q39/'Cuadro No.1- Valores absolutos'!L39*100-100</f>
        <v>-5.54232982577588</v>
      </c>
      <c r="M39" s="90" t="n">
        <f aca="false">+'Cuadro No.1- Valores absolutos'!R39/'Cuadro No.1- Valores absolutos'!M39*100-100</f>
        <v>-8.55635160316135</v>
      </c>
      <c r="N39" s="90" t="n">
        <f aca="false">+'Cuadro No.1- Valores absolutos'!S39/'Cuadro No.1- Valores absolutos'!N39*100-100</f>
        <v>0.696004284828973</v>
      </c>
      <c r="O39" s="90" t="n">
        <f aca="false">+'Cuadro No.1- Valores absolutos'!T39/'Cuadro No.1- Valores absolutos'!O39*100-100</f>
        <v>10.9163946773789</v>
      </c>
      <c r="P39" s="90" t="n">
        <f aca="false">+'Cuadro No.1- Valores absolutos'!U39/'Cuadro No.1- Valores absolutos'!P39*100-100</f>
        <v>10.0326084074902</v>
      </c>
      <c r="Q39" s="91" t="n">
        <f aca="false">+'Cuadro No.1- Valores absolutos'!V39/'Cuadro No.1- Valores absolutos'!Q39*100-100</f>
        <v>2.94995515414828</v>
      </c>
      <c r="R39" s="90" t="n">
        <f aca="false">+'Cuadro No.1- Valores absolutos'!W39/'Cuadro No.1- Valores absolutos'!R39*100-100</f>
        <v>10.920120742608</v>
      </c>
      <c r="S39" s="90" t="n">
        <f aca="false">+'Cuadro No.1- Valores absolutos'!X39/'Cuadro No.1- Valores absolutos'!S39*100-100</f>
        <v>1.64499608732096</v>
      </c>
      <c r="T39" s="90" t="n">
        <f aca="false">+'Cuadro No.1- Valores absolutos'!Y39/'Cuadro No.1- Valores absolutos'!T39*100-100</f>
        <v>-1.32085973055527</v>
      </c>
      <c r="U39" s="90" t="n">
        <f aca="false">+'Cuadro No.1- Valores absolutos'!Z39/'Cuadro No.1- Valores absolutos'!U39*100-100</f>
        <v>-1.47667464435057</v>
      </c>
      <c r="V39" s="91" t="n">
        <f aca="false">+'Cuadro No.1- Valores absolutos'!AA39/'Cuadro No.1- Valores absolutos'!V39*100-100</f>
        <v>2.25764418357768</v>
      </c>
      <c r="W39" s="90" t="n">
        <f aca="false">+'Cuadro No.1- Valores absolutos'!AB39/'Cuadro No.1- Valores absolutos'!W39*100-100</f>
        <v>-5.16720293730253</v>
      </c>
      <c r="X39" s="90" t="n">
        <f aca="false">+'Cuadro No.1- Valores absolutos'!AC39/'Cuadro No.1- Valores absolutos'!X39*100-100</f>
        <v>-0.555622527370161</v>
      </c>
      <c r="Y39" s="90" t="n">
        <f aca="false">+'Cuadro No.1- Valores absolutos'!AD39/'Cuadro No.1- Valores absolutos'!Y39*100-100</f>
        <v>1.62001117249085</v>
      </c>
      <c r="Z39" s="90" t="n">
        <f aca="false">+'Cuadro No.1- Valores absolutos'!AE39/'Cuadro No.1- Valores absolutos'!Z39*100-100</f>
        <v>6.89625189524654</v>
      </c>
      <c r="AA39" s="91" t="n">
        <f aca="false">+'Cuadro No.1- Valores absolutos'!AF39/'Cuadro No.1- Valores absolutos'!AA39*100-100</f>
        <v>0.659661932534903</v>
      </c>
      <c r="AB39" s="90" t="n">
        <f aca="false">+'Cuadro No.1- Valores absolutos'!AG39/'Cuadro No.1- Valores absolutos'!AB39*100-100</f>
        <v>11.9955465868763</v>
      </c>
      <c r="AC39" s="90" t="n">
        <f aca="false">+'Cuadro No.1- Valores absolutos'!AH39/'Cuadro No.1- Valores absolutos'!AC39*100-100</f>
        <v>12.316788256816</v>
      </c>
      <c r="AD39" s="90" t="n">
        <f aca="false">+'Cuadro No.1- Valores absolutos'!AI39/'Cuadro No.1- Valores absolutos'!AD39*100-100</f>
        <v>11.6365162153836</v>
      </c>
      <c r="AE39" s="90" t="n">
        <f aca="false">+'Cuadro No.1- Valores absolutos'!AJ39/'Cuadro No.1- Valores absolutos'!AE39*100-100</f>
        <v>9.38445270280575</v>
      </c>
      <c r="AF39" s="91" t="n">
        <f aca="false">+'Cuadro No.1- Valores absolutos'!AK39/'Cuadro No.1- Valores absolutos'!AF39*100-100</f>
        <v>11.2946947637892</v>
      </c>
      <c r="AG39" s="90" t="n">
        <f aca="false">+'Cuadro No.1- Valores absolutos'!AL39/'Cuadro No.1- Valores absolutos'!AG39*100-100</f>
        <v>-0.156820057061623</v>
      </c>
      <c r="AH39" s="90" t="n">
        <f aca="false">+'Cuadro No.1- Valores absolutos'!AM39/'Cuadro No.1- Valores absolutos'!AH39*100-100</f>
        <v>-3.23371124967498</v>
      </c>
      <c r="AI39" s="90" t="n">
        <f aca="false">+'Cuadro No.1- Valores absolutos'!AN39/'Cuadro No.1- Valores absolutos'!AI39*100-100</f>
        <v>-8.16177974850966</v>
      </c>
      <c r="AJ39" s="90" t="n">
        <f aca="false">+'Cuadro No.1- Valores absolutos'!AO39/'Cuadro No.1- Valores absolutos'!AJ39*100-100</f>
        <v>-7.86405623656539</v>
      </c>
      <c r="AK39" s="91" t="n">
        <f aca="false">+'Cuadro No.1- Valores absolutos'!AP39/'Cuadro No.1- Valores absolutos'!AK39*100-100</f>
        <v>-4.93543560269639</v>
      </c>
      <c r="AL39" s="90" t="n">
        <f aca="false">+'Cuadro No.1- Valores absolutos'!AQ39/'Cuadro No.1- Valores absolutos'!AL39*100-100</f>
        <v>2.93995385086411</v>
      </c>
      <c r="AM39" s="90" t="n">
        <f aca="false">+'Cuadro No.1- Valores absolutos'!AR39/'Cuadro No.1- Valores absolutos'!AM39*100-100</f>
        <v>2.29713732379193</v>
      </c>
      <c r="AN39" s="90" t="n">
        <f aca="false">+'Cuadro No.1- Valores absolutos'!AS39/'Cuadro No.1- Valores absolutos'!AN39*100-100</f>
        <v>5.01652575738738</v>
      </c>
      <c r="AO39" s="90" t="n">
        <f aca="false">+'Cuadro No.1- Valores absolutos'!AT39/'Cuadro No.1- Valores absolutos'!AO39*100-100</f>
        <v>-2.15166311881437</v>
      </c>
      <c r="AP39" s="91" t="n">
        <f aca="false">+'Cuadro No.1- Valores absolutos'!AU39/'Cuadro No.1- Valores absolutos'!AP39*100-100</f>
        <v>2.00844956232027</v>
      </c>
      <c r="AQ39" s="90" t="n">
        <f aca="false">+'Cuadro No.1- Valores absolutos'!AV39/'Cuadro No.1- Valores absolutos'!AQ39*100-100</f>
        <v>-1.28544898827717</v>
      </c>
      <c r="AR39" s="90" t="n">
        <f aca="false">+'Cuadro No.1- Valores absolutos'!AW39/'Cuadro No.1- Valores absolutos'!AR39*100-100</f>
        <v>-1.5016614917991</v>
      </c>
      <c r="AS39" s="90" t="n">
        <f aca="false">+'Cuadro No.1- Valores absolutos'!AX39/'Cuadro No.1- Valores absolutos'!AS39*100-100</f>
        <v>-2.22331296817461</v>
      </c>
      <c r="AT39" s="90" t="n">
        <f aca="false">+'Cuadro No.1- Valores absolutos'!AY39/'Cuadro No.1- Valores absolutos'!AT39*100-100</f>
        <v>3.8383515528943</v>
      </c>
      <c r="AU39" s="91" t="n">
        <f aca="false">+'Cuadro No.1- Valores absolutos'!AZ39/'Cuadro No.1- Valores absolutos'!AU39*100-100</f>
        <v>-0.341449087823634</v>
      </c>
      <c r="AV39" s="90" t="n">
        <f aca="false">+'Cuadro No.1- Valores absolutos'!BA39/'Cuadro No.1- Valores absolutos'!AV39*100-100</f>
        <v>-0.34122419384866</v>
      </c>
      <c r="AW39" s="90" t="n">
        <f aca="false">+'Cuadro No.1- Valores absolutos'!BB39/'Cuadro No.1- Valores absolutos'!AW39*100-100</f>
        <v>6.64238112369276</v>
      </c>
      <c r="AX39" s="90" t="n">
        <f aca="false">+'Cuadro No.1- Valores absolutos'!BC39/'Cuadro No.1- Valores absolutos'!AX39*100-100</f>
        <v>8.61617942721931</v>
      </c>
      <c r="AY39" s="90" t="n">
        <f aca="false">+'Cuadro No.1- Valores absolutos'!BD39/'Cuadro No.1- Valores absolutos'!AY39*100-100</f>
        <v>12.6701651259545</v>
      </c>
      <c r="AZ39" s="91" t="n">
        <f aca="false">+'Cuadro No.1- Valores absolutos'!BE39/'Cuadro No.1- Valores absolutos'!AZ39*100-100</f>
        <v>6.86652253285067</v>
      </c>
      <c r="BA39" s="90" t="n">
        <f aca="false">+'Cuadro No.1- Valores absolutos'!BF39/'Cuadro No.1- Valores absolutos'!BA39*100-100</f>
        <v>7.0240854580268</v>
      </c>
      <c r="BB39" s="90" t="n">
        <f aca="false">+'Cuadro No.1- Valores absolutos'!BG39/'Cuadro No.1- Valores absolutos'!BB39*100-100</f>
        <v>4.84010228924076</v>
      </c>
      <c r="BC39" s="90" t="n">
        <f aca="false">+'Cuadro No.1- Valores absolutos'!BH39/'Cuadro No.1- Valores absolutos'!BC39*100-100</f>
        <v>-3.38664988283055</v>
      </c>
      <c r="BD39" s="90" t="n">
        <f aca="false">+'Cuadro No.1- Valores absolutos'!BI39/'Cuadro No.1- Valores absolutos'!BD39*100-100</f>
        <v>-8.71894863236282</v>
      </c>
      <c r="BE39" s="91" t="n">
        <f aca="false">+'Cuadro No.1- Valores absolutos'!BJ39/'Cuadro No.1- Valores absolutos'!BE39*100-100</f>
        <v>-0.295126449031798</v>
      </c>
      <c r="BF39" s="90" t="n">
        <f aca="false">+'Cuadro No.1- Valores absolutos'!BK39/'Cuadro No.1- Valores absolutos'!BF39*100-100</f>
        <v>3.00973772449589</v>
      </c>
      <c r="BG39" s="90" t="n">
        <f aca="false">+'Cuadro No.1- Valores absolutos'!BL39/'Cuadro No.1- Valores absolutos'!BG39*100-100</f>
        <v>4.49829325424773</v>
      </c>
      <c r="BH39" s="90" t="n">
        <f aca="false">+'Cuadro No.1- Valores absolutos'!BM39/'Cuadro No.1- Valores absolutos'!BH39*100-100</f>
        <v>15.0536910654317</v>
      </c>
      <c r="BI39" s="90" t="n">
        <f aca="false">+'Cuadro No.1- Valores absolutos'!BN39/'Cuadro No.1- Valores absolutos'!BI39*100-100</f>
        <v>12.3402468194183</v>
      </c>
      <c r="BJ39" s="91" t="n">
        <f aca="false">+'Cuadro No.1- Valores absolutos'!BO39/'Cuadro No.1- Valores absolutos'!BJ39*100-100</f>
        <v>8.58674899934802</v>
      </c>
      <c r="BK39" s="90" t="n">
        <f aca="false">+'Cuadro No.1- Valores absolutos'!BP39/'Cuadro No.1- Valores absolutos'!BK39*100-100</f>
        <v>9.52745108968284</v>
      </c>
    </row>
    <row r="40" customFormat="false" ht="14.1" hidden="false" customHeight="true" outlineLevel="0" collapsed="false">
      <c r="A40" s="102" t="s">
        <v>63</v>
      </c>
      <c r="B40" s="96" t="s">
        <v>139</v>
      </c>
      <c r="C40" s="94" t="n">
        <f aca="false">+'Cuadro No.1- Valores absolutos'!H40/'Cuadro No.1- Valores absolutos'!C40*100-100</f>
        <v>-3.00490069641477</v>
      </c>
      <c r="D40" s="94" t="n">
        <f aca="false">+'Cuadro No.1- Valores absolutos'!I40/'Cuadro No.1- Valores absolutos'!D40*100-100</f>
        <v>-0.294024909348892</v>
      </c>
      <c r="E40" s="94" t="n">
        <f aca="false">+'Cuadro No.1- Valores absolutos'!J40/'Cuadro No.1- Valores absolutos'!E40*100-100</f>
        <v>-2.27445266669223</v>
      </c>
      <c r="F40" s="94" t="n">
        <f aca="false">+'Cuadro No.1- Valores absolutos'!K40/'Cuadro No.1- Valores absolutos'!F40*100-100</f>
        <v>0.936752341880862</v>
      </c>
      <c r="G40" s="95" t="n">
        <f aca="false">+'Cuadro No.1- Valores absolutos'!L40/'Cuadro No.1- Valores absolutos'!G40*100-100</f>
        <v>-1.15827233469112</v>
      </c>
      <c r="H40" s="94" t="n">
        <f aca="false">+'Cuadro No.1- Valores absolutos'!M40/'Cuadro No.1- Valores absolutos'!H40*100-100</f>
        <v>9.86570934716129</v>
      </c>
      <c r="I40" s="94" t="n">
        <f aca="false">+'Cuadro No.1- Valores absolutos'!N40/'Cuadro No.1- Valores absolutos'!I40*100-100</f>
        <v>11.2723046637204</v>
      </c>
      <c r="J40" s="94" t="n">
        <f aca="false">+'Cuadro No.1- Valores absolutos'!O40/'Cuadro No.1- Valores absolutos'!J40*100-100</f>
        <v>1.05069876568398</v>
      </c>
      <c r="K40" s="94" t="n">
        <f aca="false">+'Cuadro No.1- Valores absolutos'!P40/'Cuadro No.1- Valores absolutos'!K40*100-100</f>
        <v>-9.55031133435378</v>
      </c>
      <c r="L40" s="95" t="n">
        <f aca="false">+'Cuadro No.1- Valores absolutos'!Q40/'Cuadro No.1- Valores absolutos'!L40*100-100</f>
        <v>2.97425270883969</v>
      </c>
      <c r="M40" s="94" t="n">
        <f aca="false">+'Cuadro No.1- Valores absolutos'!R40/'Cuadro No.1- Valores absolutos'!M40*100-100</f>
        <v>-11.0585102974991</v>
      </c>
      <c r="N40" s="94" t="n">
        <f aca="false">+'Cuadro No.1- Valores absolutos'!S40/'Cuadro No.1- Valores absolutos'!N40*100-100</f>
        <v>-0.953497459945297</v>
      </c>
      <c r="O40" s="94" t="n">
        <f aca="false">+'Cuadro No.1- Valores absolutos'!T40/'Cuadro No.1- Valores absolutos'!O40*100-100</f>
        <v>12.5029119880725</v>
      </c>
      <c r="P40" s="94" t="n">
        <f aca="false">+'Cuadro No.1- Valores absolutos'!U40/'Cuadro No.1- Valores absolutos'!P40*100-100</f>
        <v>17.9217770621627</v>
      </c>
      <c r="Q40" s="95" t="n">
        <f aca="false">+'Cuadro No.1- Valores absolutos'!V40/'Cuadro No.1- Valores absolutos'!Q40*100-100</f>
        <v>3.95713557623047</v>
      </c>
      <c r="R40" s="94" t="n">
        <f aca="false">+'Cuadro No.1- Valores absolutos'!W40/'Cuadro No.1- Valores absolutos'!R40*100-100</f>
        <v>15.5798522455318</v>
      </c>
      <c r="S40" s="94" t="n">
        <f aca="false">+'Cuadro No.1- Valores absolutos'!X40/'Cuadro No.1- Valores absolutos'!S40*100-100</f>
        <v>-1.2553531846517</v>
      </c>
      <c r="T40" s="94" t="n">
        <f aca="false">+'Cuadro No.1- Valores absolutos'!Y40/'Cuadro No.1- Valores absolutos'!T40*100-100</f>
        <v>-5.49354978982461</v>
      </c>
      <c r="U40" s="94" t="n">
        <f aca="false">+'Cuadro No.1- Valores absolutos'!Z40/'Cuadro No.1- Valores absolutos'!U40*100-100</f>
        <v>-6.79159845344665</v>
      </c>
      <c r="V40" s="95" t="n">
        <f aca="false">+'Cuadro No.1- Valores absolutos'!AA40/'Cuadro No.1- Valores absolutos'!V40*100-100</f>
        <v>0.00126636322190166</v>
      </c>
      <c r="W40" s="94" t="n">
        <f aca="false">+'Cuadro No.1- Valores absolutos'!AB40/'Cuadro No.1- Valores absolutos'!W40*100-100</f>
        <v>-10.5988836719713</v>
      </c>
      <c r="X40" s="94" t="n">
        <f aca="false">+'Cuadro No.1- Valores absolutos'!AC40/'Cuadro No.1- Valores absolutos'!X40*100-100</f>
        <v>-8.43207194903127</v>
      </c>
      <c r="Y40" s="94" t="n">
        <f aca="false">+'Cuadro No.1- Valores absolutos'!AD40/'Cuadro No.1- Valores absolutos'!Y40*100-100</f>
        <v>-5.4031551270815</v>
      </c>
      <c r="Z40" s="94" t="n">
        <f aca="false">+'Cuadro No.1- Valores absolutos'!AE40/'Cuadro No.1- Valores absolutos'!Z40*100-100</f>
        <v>1.51723519387726</v>
      </c>
      <c r="AA40" s="95" t="n">
        <f aca="false">+'Cuadro No.1- Valores absolutos'!AF40/'Cuadro No.1- Valores absolutos'!AA40*100-100</f>
        <v>-5.83966959192867</v>
      </c>
      <c r="AB40" s="94" t="n">
        <f aca="false">+'Cuadro No.1- Valores absolutos'!AG40/'Cuadro No.1- Valores absolutos'!AB40*100-100</f>
        <v>10.2899370240982</v>
      </c>
      <c r="AC40" s="94" t="n">
        <f aca="false">+'Cuadro No.1- Valores absolutos'!AH40/'Cuadro No.1- Valores absolutos'!AC40*100-100</f>
        <v>17.7078209542548</v>
      </c>
      <c r="AD40" s="94" t="n">
        <f aca="false">+'Cuadro No.1- Valores absolutos'!AI40/'Cuadro No.1- Valores absolutos'!AD40*100-100</f>
        <v>18.5536047930081</v>
      </c>
      <c r="AE40" s="94" t="n">
        <f aca="false">+'Cuadro No.1- Valores absolutos'!AJ40/'Cuadro No.1- Valores absolutos'!AE40*100-100</f>
        <v>15.2194719714929</v>
      </c>
      <c r="AF40" s="95" t="n">
        <f aca="false">+'Cuadro No.1- Valores absolutos'!AK40/'Cuadro No.1- Valores absolutos'!AF40*100-100</f>
        <v>15.4290852291394</v>
      </c>
      <c r="AG40" s="94" t="n">
        <f aca="false">+'Cuadro No.1- Valores absolutos'!AL40/'Cuadro No.1- Valores absolutos'!AG40*100-100</f>
        <v>13.2131393935989</v>
      </c>
      <c r="AH40" s="94" t="n">
        <f aca="false">+'Cuadro No.1- Valores absolutos'!AM40/'Cuadro No.1- Valores absolutos'!AH40*100-100</f>
        <v>2.72029979914537</v>
      </c>
      <c r="AI40" s="94" t="n">
        <f aca="false">+'Cuadro No.1- Valores absolutos'!AN40/'Cuadro No.1- Valores absolutos'!AI40*100-100</f>
        <v>-1.6736892147988</v>
      </c>
      <c r="AJ40" s="94" t="n">
        <f aca="false">+'Cuadro No.1- Valores absolutos'!AO40/'Cuadro No.1- Valores absolutos'!AJ40*100-100</f>
        <v>-2.76680852151465</v>
      </c>
      <c r="AK40" s="95" t="n">
        <f aca="false">+'Cuadro No.1- Valores absolutos'!AP40/'Cuadro No.1- Valores absolutos'!AK40*100-100</f>
        <v>2.65463600078562</v>
      </c>
      <c r="AL40" s="94" t="n">
        <f aca="false">+'Cuadro No.1- Valores absolutos'!AQ40/'Cuadro No.1- Valores absolutos'!AL40*100-100</f>
        <v>0.502500093055573</v>
      </c>
      <c r="AM40" s="94" t="n">
        <f aca="false">+'Cuadro No.1- Valores absolutos'!AR40/'Cuadro No.1- Valores absolutos'!AM40*100-100</f>
        <v>5.113449954725</v>
      </c>
      <c r="AN40" s="94" t="n">
        <f aca="false">+'Cuadro No.1- Valores absolutos'!AS40/'Cuadro No.1- Valores absolutos'!AN40*100-100</f>
        <v>8.93478073690415</v>
      </c>
      <c r="AO40" s="94" t="n">
        <f aca="false">+'Cuadro No.1- Valores absolutos'!AT40/'Cuadro No.1- Valores absolutos'!AO40*100-100</f>
        <v>13.8268229851217</v>
      </c>
      <c r="AP40" s="95" t="n">
        <f aca="false">+'Cuadro No.1- Valores absolutos'!AU40/'Cuadro No.1- Valores absolutos'!AP40*100-100</f>
        <v>6.99362947853821</v>
      </c>
      <c r="AQ40" s="94" t="n">
        <f aca="false">+'Cuadro No.1- Valores absolutos'!AV40/'Cuadro No.1- Valores absolutos'!AQ40*100-100</f>
        <v>1.17960050369126</v>
      </c>
      <c r="AR40" s="94" t="n">
        <f aca="false">+'Cuadro No.1- Valores absolutos'!AW40/'Cuadro No.1- Valores absolutos'!AR40*100-100</f>
        <v>5.30416055432441</v>
      </c>
      <c r="AS40" s="94" t="n">
        <f aca="false">+'Cuadro No.1- Valores absolutos'!AX40/'Cuadro No.1- Valores absolutos'!AS40*100-100</f>
        <v>5.53343101907305</v>
      </c>
      <c r="AT40" s="94" t="n">
        <f aca="false">+'Cuadro No.1- Valores absolutos'!AY40/'Cuadro No.1- Valores absolutos'!AT40*100-100</f>
        <v>4.9304881991594</v>
      </c>
      <c r="AU40" s="95" t="n">
        <f aca="false">+'Cuadro No.1- Valores absolutos'!AZ40/'Cuadro No.1- Valores absolutos'!AU40*100-100</f>
        <v>4.25062132508943</v>
      </c>
      <c r="AV40" s="94" t="n">
        <f aca="false">+'Cuadro No.1- Valores absolutos'!BA40/'Cuadro No.1- Valores absolutos'!AV40*100-100</f>
        <v>13.5149315193851</v>
      </c>
      <c r="AW40" s="94" t="n">
        <f aca="false">+'Cuadro No.1- Valores absolutos'!BB40/'Cuadro No.1- Valores absolutos'!AW40*100-100</f>
        <v>16.0665591729305</v>
      </c>
      <c r="AX40" s="94" t="n">
        <f aca="false">+'Cuadro No.1- Valores absolutos'!BC40/'Cuadro No.1- Valores absolutos'!AX40*100-100</f>
        <v>17.1546429764827</v>
      </c>
      <c r="AY40" s="94" t="n">
        <f aca="false">+'Cuadro No.1- Valores absolutos'!BD40/'Cuadro No.1- Valores absolutos'!AY40*100-100</f>
        <v>17.8940070867355</v>
      </c>
      <c r="AZ40" s="95" t="n">
        <f aca="false">+'Cuadro No.1- Valores absolutos'!BE40/'Cuadro No.1- Valores absolutos'!AZ40*100-100</f>
        <v>16.2159176310346</v>
      </c>
      <c r="BA40" s="94" t="n">
        <f aca="false">+'Cuadro No.1- Valores absolutos'!BF40/'Cuadro No.1- Valores absolutos'!BA40*100-100</f>
        <v>9.93883956403035</v>
      </c>
      <c r="BB40" s="94" t="n">
        <f aca="false">+'Cuadro No.1- Valores absolutos'!BG40/'Cuadro No.1- Valores absolutos'!BB40*100-100</f>
        <v>15.2879287009372</v>
      </c>
      <c r="BC40" s="94" t="n">
        <f aca="false">+'Cuadro No.1- Valores absolutos'!BH40/'Cuadro No.1- Valores absolutos'!BC40*100-100</f>
        <v>3.54905335628226</v>
      </c>
      <c r="BD40" s="94" t="n">
        <f aca="false">+'Cuadro No.1- Valores absolutos'!BI40/'Cuadro No.1- Valores absolutos'!BD40*100-100</f>
        <v>-0.960937135389926</v>
      </c>
      <c r="BE40" s="95" t="n">
        <f aca="false">+'Cuadro No.1- Valores absolutos'!BJ40/'Cuadro No.1- Valores absolutos'!BE40*100-100</f>
        <v>6.7023313816554</v>
      </c>
      <c r="BF40" s="94" t="n">
        <f aca="false">+'Cuadro No.1- Valores absolutos'!BK40/'Cuadro No.1- Valores absolutos'!BF40*100-100</f>
        <v>11.4963262792028</v>
      </c>
      <c r="BG40" s="94" t="n">
        <f aca="false">+'Cuadro No.1- Valores absolutos'!BL40/'Cuadro No.1- Valores absolutos'!BG40*100-100</f>
        <v>5.13981428976467</v>
      </c>
      <c r="BH40" s="94" t="n">
        <f aca="false">+'Cuadro No.1- Valores absolutos'!BM40/'Cuadro No.1- Valores absolutos'!BH40*100-100</f>
        <v>15.0075747861726</v>
      </c>
      <c r="BI40" s="94" t="n">
        <f aca="false">+'Cuadro No.1- Valores absolutos'!BN40/'Cuadro No.1- Valores absolutos'!BI40*100-100</f>
        <v>11.8679050567595</v>
      </c>
      <c r="BJ40" s="95" t="n">
        <f aca="false">+'Cuadro No.1- Valores absolutos'!BO40/'Cuadro No.1- Valores absolutos'!BJ40*100-100</f>
        <v>10.7734796915131</v>
      </c>
      <c r="BK40" s="94" t="n">
        <f aca="false">+'Cuadro No.1- Valores absolutos'!BP40/'Cuadro No.1- Valores absolutos'!BK40*100-100</f>
        <v>7.18569962907426</v>
      </c>
    </row>
    <row r="41" customFormat="false" ht="14.1" hidden="false" customHeight="true" outlineLevel="0" collapsed="false">
      <c r="A41" s="88" t="s">
        <v>65</v>
      </c>
      <c r="B41" s="89" t="s">
        <v>66</v>
      </c>
      <c r="C41" s="90" t="n">
        <f aca="false">+'Cuadro No.1- Valores absolutos'!H41/'Cuadro No.1- Valores absolutos'!C41*100-100</f>
        <v>7.99698062017625</v>
      </c>
      <c r="D41" s="90" t="n">
        <f aca="false">+'Cuadro No.1- Valores absolutos'!I41/'Cuadro No.1- Valores absolutos'!D41*100-100</f>
        <v>1.37319614974571</v>
      </c>
      <c r="E41" s="90" t="n">
        <f aca="false">+'Cuadro No.1- Valores absolutos'!J41/'Cuadro No.1- Valores absolutos'!E41*100-100</f>
        <v>-1.19862926508853</v>
      </c>
      <c r="F41" s="90" t="n">
        <f aca="false">+'Cuadro No.1- Valores absolutos'!K41/'Cuadro No.1- Valores absolutos'!F41*100-100</f>
        <v>4.71770667621867</v>
      </c>
      <c r="G41" s="91" t="n">
        <f aca="false">+'Cuadro No.1- Valores absolutos'!L41/'Cuadro No.1- Valores absolutos'!G41*100-100</f>
        <v>3.12565760495211</v>
      </c>
      <c r="H41" s="90" t="n">
        <f aca="false">+'Cuadro No.1- Valores absolutos'!M41/'Cuadro No.1- Valores absolutos'!H41*100-100</f>
        <v>-2.7613592046151</v>
      </c>
      <c r="I41" s="90" t="n">
        <f aca="false">+'Cuadro No.1- Valores absolutos'!N41/'Cuadro No.1- Valores absolutos'!I41*100-100</f>
        <v>-9.79766619198816</v>
      </c>
      <c r="J41" s="90" t="n">
        <f aca="false">+'Cuadro No.1- Valores absolutos'!O41/'Cuadro No.1- Valores absolutos'!J41*100-100</f>
        <v>-10.9443044367827</v>
      </c>
      <c r="K41" s="90" t="n">
        <f aca="false">+'Cuadro No.1- Valores absolutos'!P41/'Cuadro No.1- Valores absolutos'!K41*100-100</f>
        <v>-11.2075817177581</v>
      </c>
      <c r="L41" s="91" t="n">
        <f aca="false">+'Cuadro No.1- Valores absolutos'!Q41/'Cuadro No.1- Valores absolutos'!L41*100-100</f>
        <v>-8.67413349285997</v>
      </c>
      <c r="M41" s="90" t="n">
        <f aca="false">+'Cuadro No.1- Valores absolutos'!R41/'Cuadro No.1- Valores absolutos'!M41*100-100</f>
        <v>-7.68229098845235</v>
      </c>
      <c r="N41" s="90" t="n">
        <f aca="false">+'Cuadro No.1- Valores absolutos'!S41/'Cuadro No.1- Valores absolutos'!N41*100-100</f>
        <v>2.03949570456321</v>
      </c>
      <c r="O41" s="90" t="n">
        <f aca="false">+'Cuadro No.1- Valores absolutos'!T41/'Cuadro No.1- Valores absolutos'!O41*100-100</f>
        <v>10.6880168517543</v>
      </c>
      <c r="P41" s="90" t="n">
        <f aca="false">+'Cuadro No.1- Valores absolutos'!U41/'Cuadro No.1- Valores absolutos'!P41*100-100</f>
        <v>8.5885538824116</v>
      </c>
      <c r="Q41" s="91" t="n">
        <f aca="false">+'Cuadro No.1- Valores absolutos'!V41/'Cuadro No.1- Valores absolutos'!Q41*100-100</f>
        <v>3.12755876662938</v>
      </c>
      <c r="R41" s="90" t="n">
        <f aca="false">+'Cuadro No.1- Valores absolutos'!W41/'Cuadro No.1- Valores absolutos'!R41*100-100</f>
        <v>8.67985420733703</v>
      </c>
      <c r="S41" s="90" t="n">
        <f aca="false">+'Cuadro No.1- Valores absolutos'!X41/'Cuadro No.1- Valores absolutos'!S41*100-100</f>
        <v>4.84266001880644</v>
      </c>
      <c r="T41" s="90" t="n">
        <f aca="false">+'Cuadro No.1- Valores absolutos'!Y41/'Cuadro No.1- Valores absolutos'!T41*100-100</f>
        <v>-9.84838186856277</v>
      </c>
      <c r="U41" s="90" t="n">
        <f aca="false">+'Cuadro No.1- Valores absolutos'!Z41/'Cuadro No.1- Valores absolutos'!U41*100-100</f>
        <v>-17.820361655728</v>
      </c>
      <c r="V41" s="91" t="n">
        <f aca="false">+'Cuadro No.1- Valores absolutos'!AA41/'Cuadro No.1- Valores absolutos'!V41*100-100</f>
        <v>-3.86920702249233</v>
      </c>
      <c r="W41" s="90" t="n">
        <f aca="false">+'Cuadro No.1- Valores absolutos'!AB41/'Cuadro No.1- Valores absolutos'!W41*100-100</f>
        <v>-24.3949289281598</v>
      </c>
      <c r="X41" s="90" t="n">
        <f aca="false">+'Cuadro No.1- Valores absolutos'!AC41/'Cuadro No.1- Valores absolutos'!X41*100-100</f>
        <v>-29.6964134867083</v>
      </c>
      <c r="Y41" s="90" t="n">
        <f aca="false">+'Cuadro No.1- Valores absolutos'!AD41/'Cuadro No.1- Valores absolutos'!Y41*100-100</f>
        <v>-18.8044051892619</v>
      </c>
      <c r="Z41" s="90" t="n">
        <f aca="false">+'Cuadro No.1- Valores absolutos'!AE41/'Cuadro No.1- Valores absolutos'!Z41*100-100</f>
        <v>-7.42713484893694</v>
      </c>
      <c r="AA41" s="91" t="n">
        <f aca="false">+'Cuadro No.1- Valores absolutos'!AF41/'Cuadro No.1- Valores absolutos'!AA41*100-100</f>
        <v>-20.7272106234234</v>
      </c>
      <c r="AB41" s="90" t="n">
        <f aca="false">+'Cuadro No.1- Valores absolutos'!AG41/'Cuadro No.1- Valores absolutos'!AB41*100-100</f>
        <v>11.8311909470446</v>
      </c>
      <c r="AC41" s="90" t="n">
        <f aca="false">+'Cuadro No.1- Valores absolutos'!AH41/'Cuadro No.1- Valores absolutos'!AC41*100-100</f>
        <v>21.6593484839494</v>
      </c>
      <c r="AD41" s="90" t="n">
        <f aca="false">+'Cuadro No.1- Valores absolutos'!AI41/'Cuadro No.1- Valores absolutos'!AD41*100-100</f>
        <v>19.3860350837095</v>
      </c>
      <c r="AE41" s="90" t="n">
        <f aca="false">+'Cuadro No.1- Valores absolutos'!AJ41/'Cuadro No.1- Valores absolutos'!AE41*100-100</f>
        <v>7.89545872251711</v>
      </c>
      <c r="AF41" s="91" t="n">
        <f aca="false">+'Cuadro No.1- Valores absolutos'!AK41/'Cuadro No.1- Valores absolutos'!AF41*100-100</f>
        <v>15.0255526398508</v>
      </c>
      <c r="AG41" s="90" t="n">
        <f aca="false">+'Cuadro No.1- Valores absolutos'!AL41/'Cuadro No.1- Valores absolutos'!AG41*100-100</f>
        <v>9.7671648389434</v>
      </c>
      <c r="AH41" s="90" t="n">
        <f aca="false">+'Cuadro No.1- Valores absolutos'!AM41/'Cuadro No.1- Valores absolutos'!AH41*100-100</f>
        <v>4.61999926840866</v>
      </c>
      <c r="AI41" s="90" t="n">
        <f aca="false">+'Cuadro No.1- Valores absolutos'!AN41/'Cuadro No.1- Valores absolutos'!AI41*100-100</f>
        <v>-4.59048758600061</v>
      </c>
      <c r="AJ41" s="90" t="n">
        <f aca="false">+'Cuadro No.1- Valores absolutos'!AO41/'Cuadro No.1- Valores absolutos'!AJ41*100-100</f>
        <v>0.00635602646650568</v>
      </c>
      <c r="AK41" s="91" t="n">
        <f aca="false">+'Cuadro No.1- Valores absolutos'!AP41/'Cuadro No.1- Valores absolutos'!AK41*100-100</f>
        <v>2.42903791859914</v>
      </c>
      <c r="AL41" s="90" t="n">
        <f aca="false">+'Cuadro No.1- Valores absolutos'!AQ41/'Cuadro No.1- Valores absolutos'!AL41*100-100</f>
        <v>-5.30237345401048</v>
      </c>
      <c r="AM41" s="90" t="n">
        <f aca="false">+'Cuadro No.1- Valores absolutos'!AR41/'Cuadro No.1- Valores absolutos'!AM41*100-100</f>
        <v>0.804759795808963</v>
      </c>
      <c r="AN41" s="90" t="n">
        <f aca="false">+'Cuadro No.1- Valores absolutos'!AS41/'Cuadro No.1- Valores absolutos'!AN41*100-100</f>
        <v>5.37569680894423</v>
      </c>
      <c r="AO41" s="90" t="n">
        <f aca="false">+'Cuadro No.1- Valores absolutos'!AT41/'Cuadro No.1- Valores absolutos'!AO41*100-100</f>
        <v>16.7184649900534</v>
      </c>
      <c r="AP41" s="91" t="n">
        <f aca="false">+'Cuadro No.1- Valores absolutos'!AU41/'Cuadro No.1- Valores absolutos'!AP41*100-100</f>
        <v>4.0138431123921</v>
      </c>
      <c r="AQ41" s="90" t="n">
        <f aca="false">+'Cuadro No.1- Valores absolutos'!AV41/'Cuadro No.1- Valores absolutos'!AQ41*100-100</f>
        <v>-1.02841278279875</v>
      </c>
      <c r="AR41" s="90" t="n">
        <f aca="false">+'Cuadro No.1- Valores absolutos'!AW41/'Cuadro No.1- Valores absolutos'!AR41*100-100</f>
        <v>3.28409977743735</v>
      </c>
      <c r="AS41" s="90" t="n">
        <f aca="false">+'Cuadro No.1- Valores absolutos'!AX41/'Cuadro No.1- Valores absolutos'!AS41*100-100</f>
        <v>17.515620351086</v>
      </c>
      <c r="AT41" s="90" t="n">
        <f aca="false">+'Cuadro No.1- Valores absolutos'!AY41/'Cuadro No.1- Valores absolutos'!AT41*100-100</f>
        <v>10.0644718643477</v>
      </c>
      <c r="AU41" s="91" t="n">
        <f aca="false">+'Cuadro No.1- Valores absolutos'!AZ41/'Cuadro No.1- Valores absolutos'!AU41*100-100</f>
        <v>7.47264655151297</v>
      </c>
      <c r="AV41" s="90" t="n">
        <f aca="false">+'Cuadro No.1- Valores absolutos'!BA41/'Cuadro No.1- Valores absolutos'!AV41*100-100</f>
        <v>16.1117046356588</v>
      </c>
      <c r="AW41" s="90" t="n">
        <f aca="false">+'Cuadro No.1- Valores absolutos'!BB41/'Cuadro No.1- Valores absolutos'!AW41*100-100</f>
        <v>14.7851297952604</v>
      </c>
      <c r="AX41" s="90" t="n">
        <f aca="false">+'Cuadro No.1- Valores absolutos'!BC41/'Cuadro No.1- Valores absolutos'!AX41*100-100</f>
        <v>7.4744917335494</v>
      </c>
      <c r="AY41" s="90" t="n">
        <f aca="false">+'Cuadro No.1- Valores absolutos'!BD41/'Cuadro No.1- Valores absolutos'!AY41*100-100</f>
        <v>7.7950219909068</v>
      </c>
      <c r="AZ41" s="91" t="n">
        <f aca="false">+'Cuadro No.1- Valores absolutos'!BE41/'Cuadro No.1- Valores absolutos'!AZ41*100-100</f>
        <v>11.252981581569</v>
      </c>
      <c r="BA41" s="90" t="n">
        <f aca="false">+'Cuadro No.1- Valores absolutos'!BF41/'Cuadro No.1- Valores absolutos'!BA41*100-100</f>
        <v>9.90315815445348</v>
      </c>
      <c r="BB41" s="90" t="n">
        <f aca="false">+'Cuadro No.1- Valores absolutos'!BG41/'Cuadro No.1- Valores absolutos'!BB41*100-100</f>
        <v>21.5079821729845</v>
      </c>
      <c r="BC41" s="90" t="n">
        <f aca="false">+'Cuadro No.1- Valores absolutos'!BH41/'Cuadro No.1- Valores absolutos'!BC41*100-100</f>
        <v>8.16693836397388</v>
      </c>
      <c r="BD41" s="90" t="n">
        <f aca="false">+'Cuadro No.1- Valores absolutos'!BI41/'Cuadro No.1- Valores absolutos'!BD41*100-100</f>
        <v>9.29527044082887</v>
      </c>
      <c r="BE41" s="91" t="n">
        <f aca="false">+'Cuadro No.1- Valores absolutos'!BJ41/'Cuadro No.1- Valores absolutos'!BE41*100-100</f>
        <v>12.1676587241807</v>
      </c>
      <c r="BF41" s="90" t="n">
        <f aca="false">+'Cuadro No.1- Valores absolutos'!BK41/'Cuadro No.1- Valores absolutos'!BF41*100-100</f>
        <v>28.5879986904261</v>
      </c>
      <c r="BG41" s="90" t="n">
        <f aca="false">+'Cuadro No.1- Valores absolutos'!BL41/'Cuadro No.1- Valores absolutos'!BG41*100-100</f>
        <v>19.0580719207355</v>
      </c>
      <c r="BH41" s="90" t="n">
        <f aca="false">+'Cuadro No.1- Valores absolutos'!BM41/'Cuadro No.1- Valores absolutos'!BH41*100-100</f>
        <v>40.5496994511717</v>
      </c>
      <c r="BI41" s="90" t="n">
        <f aca="false">+'Cuadro No.1- Valores absolutos'!BN41/'Cuadro No.1- Valores absolutos'!BI41*100-100</f>
        <v>38.2026388060704</v>
      </c>
      <c r="BJ41" s="91" t="n">
        <f aca="false">+'Cuadro No.1- Valores absolutos'!BO41/'Cuadro No.1- Valores absolutos'!BJ41*100-100</f>
        <v>31.4470855327978</v>
      </c>
      <c r="BK41" s="90" t="n">
        <f aca="false">+'Cuadro No.1- Valores absolutos'!BP41/'Cuadro No.1- Valores absolutos'!BK41*100-100</f>
        <v>18.5946445328697</v>
      </c>
    </row>
    <row r="42" customFormat="false" ht="14.1" hidden="false" customHeight="true" outlineLevel="0" collapsed="false">
      <c r="A42" s="102" t="s">
        <v>67</v>
      </c>
      <c r="B42" s="96" t="s">
        <v>68</v>
      </c>
      <c r="C42" s="94" t="n">
        <f aca="false">+'Cuadro No.1- Valores absolutos'!H42/'Cuadro No.1- Valores absolutos'!C42*100-100</f>
        <v>13.439088420935</v>
      </c>
      <c r="D42" s="94" t="n">
        <f aca="false">+'Cuadro No.1- Valores absolutos'!I42/'Cuadro No.1- Valores absolutos'!D42*100-100</f>
        <v>-2.17165958329014</v>
      </c>
      <c r="E42" s="94" t="n">
        <f aca="false">+'Cuadro No.1- Valores absolutos'!J42/'Cuadro No.1- Valores absolutos'!E42*100-100</f>
        <v>2.31268991646854</v>
      </c>
      <c r="F42" s="94" t="n">
        <f aca="false">+'Cuadro No.1- Valores absolutos'!K42/'Cuadro No.1- Valores absolutos'!F42*100-100</f>
        <v>16.9070542838947</v>
      </c>
      <c r="G42" s="95" t="n">
        <f aca="false">+'Cuadro No.1- Valores absolutos'!L42/'Cuadro No.1- Valores absolutos'!G42*100-100</f>
        <v>7.57869406867846</v>
      </c>
      <c r="H42" s="94" t="n">
        <f aca="false">+'Cuadro No.1- Valores absolutos'!M42/'Cuadro No.1- Valores absolutos'!H42*100-100</f>
        <v>-2.21453542764291</v>
      </c>
      <c r="I42" s="94" t="n">
        <f aca="false">+'Cuadro No.1- Valores absolutos'!N42/'Cuadro No.1- Valores absolutos'!I42*100-100</f>
        <v>14.194701986755</v>
      </c>
      <c r="J42" s="94" t="n">
        <f aca="false">+'Cuadro No.1- Valores absolutos'!O42/'Cuadro No.1- Valores absolutos'!J42*100-100</f>
        <v>3.85102892931704</v>
      </c>
      <c r="K42" s="94" t="n">
        <f aca="false">+'Cuadro No.1- Valores absolutos'!P42/'Cuadro No.1- Valores absolutos'!K42*100-100</f>
        <v>-15.344271400799</v>
      </c>
      <c r="L42" s="95" t="n">
        <f aca="false">+'Cuadro No.1- Valores absolutos'!Q42/'Cuadro No.1- Valores absolutos'!L42*100-100</f>
        <v>-0.709738654156567</v>
      </c>
      <c r="M42" s="94" t="n">
        <f aca="false">+'Cuadro No.1- Valores absolutos'!R42/'Cuadro No.1- Valores absolutos'!M42*100-100</f>
        <v>3.03133300602994</v>
      </c>
      <c r="N42" s="94" t="n">
        <f aca="false">+'Cuadro No.1- Valores absolutos'!S42/'Cuadro No.1- Valores absolutos'!N42*100-100</f>
        <v>-1.77459201781551</v>
      </c>
      <c r="O42" s="94" t="n">
        <f aca="false">+'Cuadro No.1- Valores absolutos'!T42/'Cuadro No.1- Valores absolutos'!O42*100-100</f>
        <v>-4.16173074391834</v>
      </c>
      <c r="P42" s="94" t="n">
        <f aca="false">+'Cuadro No.1- Valores absolutos'!U42/'Cuadro No.1- Valores absolutos'!P42*100-100</f>
        <v>-3.2087113421574</v>
      </c>
      <c r="Q42" s="95" t="n">
        <f aca="false">+'Cuadro No.1- Valores absolutos'!V42/'Cuadro No.1- Valores absolutos'!Q42*100-100</f>
        <v>-1.56570607468385</v>
      </c>
      <c r="R42" s="94" t="n">
        <f aca="false">+'Cuadro No.1- Valores absolutos'!W42/'Cuadro No.1- Valores absolutos'!R42*100-100</f>
        <v>2.45586168977947</v>
      </c>
      <c r="S42" s="94" t="n">
        <f aca="false">+'Cuadro No.1- Valores absolutos'!X42/'Cuadro No.1- Valores absolutos'!S42*100-100</f>
        <v>-4.68194646167652</v>
      </c>
      <c r="T42" s="94" t="n">
        <f aca="false">+'Cuadro No.1- Valores absolutos'!Y42/'Cuadro No.1- Valores absolutos'!T42*100-100</f>
        <v>-2.52706229008778</v>
      </c>
      <c r="U42" s="94" t="n">
        <f aca="false">+'Cuadro No.1- Valores absolutos'!Z42/'Cuadro No.1- Valores absolutos'!U42*100-100</f>
        <v>-2.54204145482989</v>
      </c>
      <c r="V42" s="95" t="n">
        <f aca="false">+'Cuadro No.1- Valores absolutos'!AA42/'Cuadro No.1- Valores absolutos'!V42*100-100</f>
        <v>-1.8337018881346</v>
      </c>
      <c r="W42" s="94" t="n">
        <f aca="false">+'Cuadro No.1- Valores absolutos'!AB42/'Cuadro No.1- Valores absolutos'!W42*100-100</f>
        <v>-15.5053365929283</v>
      </c>
      <c r="X42" s="94" t="n">
        <f aca="false">+'Cuadro No.1- Valores absolutos'!AC42/'Cuadro No.1- Valores absolutos'!X42*100-100</f>
        <v>-15.9993558137806</v>
      </c>
      <c r="Y42" s="94" t="n">
        <f aca="false">+'Cuadro No.1- Valores absolutos'!AD42/'Cuadro No.1- Valores absolutos'!Y42*100-100</f>
        <v>-14.119560901254</v>
      </c>
      <c r="Z42" s="94" t="n">
        <f aca="false">+'Cuadro No.1- Valores absolutos'!AE42/'Cuadro No.1- Valores absolutos'!Z42*100-100</f>
        <v>-7.5040128410915</v>
      </c>
      <c r="AA42" s="95" t="n">
        <f aca="false">+'Cuadro No.1- Valores absolutos'!AF42/'Cuadro No.1- Valores absolutos'!AA42*100-100</f>
        <v>-13.4055436885251</v>
      </c>
      <c r="AB42" s="94" t="n">
        <f aca="false">+'Cuadro No.1- Valores absolutos'!AG42/'Cuadro No.1- Valores absolutos'!AB42*100-100</f>
        <v>7.2417540541685</v>
      </c>
      <c r="AC42" s="94" t="n">
        <f aca="false">+'Cuadro No.1- Valores absolutos'!AH42/'Cuadro No.1- Valores absolutos'!AC42*100-100</f>
        <v>15.9836005132213</v>
      </c>
      <c r="AD42" s="94" t="n">
        <f aca="false">+'Cuadro No.1- Valores absolutos'!AI42/'Cuadro No.1- Valores absolutos'!AD42*100-100</f>
        <v>19.4135369746145</v>
      </c>
      <c r="AE42" s="94" t="n">
        <f aca="false">+'Cuadro No.1- Valores absolutos'!AJ42/'Cuadro No.1- Valores absolutos'!AE42*100-100</f>
        <v>13.1236442516269</v>
      </c>
      <c r="AF42" s="95" t="n">
        <f aca="false">+'Cuadro No.1- Valores absolutos'!AK42/'Cuadro No.1- Valores absolutos'!AF42*100-100</f>
        <v>13.8472509241203</v>
      </c>
      <c r="AG42" s="94" t="n">
        <f aca="false">+'Cuadro No.1- Valores absolutos'!AL42/'Cuadro No.1- Valores absolutos'!AG42*100-100</f>
        <v>10.750947567909</v>
      </c>
      <c r="AH42" s="94" t="n">
        <f aca="false">+'Cuadro No.1- Valores absolutos'!AM42/'Cuadro No.1- Valores absolutos'!AH42*100-100</f>
        <v>7.32659418907751</v>
      </c>
      <c r="AI42" s="94" t="n">
        <f aca="false">+'Cuadro No.1- Valores absolutos'!AN42/'Cuadro No.1- Valores absolutos'!AI42*100-100</f>
        <v>9.00052459344008</v>
      </c>
      <c r="AJ42" s="94" t="n">
        <f aca="false">+'Cuadro No.1- Valores absolutos'!AO42/'Cuadro No.1- Valores absolutos'!AJ42*100-100</f>
        <v>15.6893576222435</v>
      </c>
      <c r="AK42" s="95" t="n">
        <f aca="false">+'Cuadro No.1- Valores absolutos'!AP42/'Cuadro No.1- Valores absolutos'!AK42*100-100</f>
        <v>10.6769867951783</v>
      </c>
      <c r="AL42" s="94" t="n">
        <f aca="false">+'Cuadro No.1- Valores absolutos'!AQ42/'Cuadro No.1- Valores absolutos'!AL42*100-100</f>
        <v>-0.838948106425193</v>
      </c>
      <c r="AM42" s="94" t="n">
        <f aca="false">+'Cuadro No.1- Valores absolutos'!AR42/'Cuadro No.1- Valores absolutos'!AM42*100-100</f>
        <v>-2.08039617567263</v>
      </c>
      <c r="AN42" s="94" t="n">
        <f aca="false">+'Cuadro No.1- Valores absolutos'!AS42/'Cuadro No.1- Valores absolutos'!AN42*100-100</f>
        <v>1.4128890314892</v>
      </c>
      <c r="AO42" s="94" t="n">
        <f aca="false">+'Cuadro No.1- Valores absolutos'!AT42/'Cuadro No.1- Valores absolutos'!AO42*100-100</f>
        <v>0.243099295012044</v>
      </c>
      <c r="AP42" s="95" t="n">
        <f aca="false">+'Cuadro No.1- Valores absolutos'!AU42/'Cuadro No.1- Valores absolutos'!AP42*100-100</f>
        <v>-0.291343993809306</v>
      </c>
      <c r="AQ42" s="94" t="n">
        <f aca="false">+'Cuadro No.1- Valores absolutos'!AV42/'Cuadro No.1- Valores absolutos'!AQ42*100-100</f>
        <v>16.1491725286709</v>
      </c>
      <c r="AR42" s="94" t="n">
        <f aca="false">+'Cuadro No.1- Valores absolutos'!AW42/'Cuadro No.1- Valores absolutos'!AR42*100-100</f>
        <v>28.6675297334575</v>
      </c>
      <c r="AS42" s="94" t="n">
        <f aca="false">+'Cuadro No.1- Valores absolutos'!AX42/'Cuadro No.1- Valores absolutos'!AS42*100-100</f>
        <v>25.6821956814047</v>
      </c>
      <c r="AT42" s="94" t="n">
        <f aca="false">+'Cuadro No.1- Valores absolutos'!AY42/'Cuadro No.1- Valores absolutos'!AT42*100-100</f>
        <v>30.6245728521352</v>
      </c>
      <c r="AU42" s="95" t="n">
        <f aca="false">+'Cuadro No.1- Valores absolutos'!AZ42/'Cuadro No.1- Valores absolutos'!AU42*100-100</f>
        <v>25.3914519123009</v>
      </c>
      <c r="AV42" s="94" t="n">
        <f aca="false">+'Cuadro No.1- Valores absolutos'!BA42/'Cuadro No.1- Valores absolutos'!AV42*100-100</f>
        <v>14.2473922598351</v>
      </c>
      <c r="AW42" s="94" t="n">
        <f aca="false">+'Cuadro No.1- Valores absolutos'!BB42/'Cuadro No.1- Valores absolutos'!AW42*100-100</f>
        <v>7.88941652169825</v>
      </c>
      <c r="AX42" s="94" t="n">
        <f aca="false">+'Cuadro No.1- Valores absolutos'!BC42/'Cuadro No.1- Valores absolutos'!AX42*100-100</f>
        <v>-1.832239503731</v>
      </c>
      <c r="AY42" s="94" t="n">
        <f aca="false">+'Cuadro No.1- Valores absolutos'!BD42/'Cuadro No.1- Valores absolutos'!AY42*100-100</f>
        <v>11.9324894514768</v>
      </c>
      <c r="AZ42" s="95" t="n">
        <f aca="false">+'Cuadro No.1- Valores absolutos'!BE42/'Cuadro No.1- Valores absolutos'!AZ42*100-100</f>
        <v>7.92174559697736</v>
      </c>
      <c r="BA42" s="94" t="n">
        <f aca="false">+'Cuadro No.1- Valores absolutos'!BF42/'Cuadro No.1- Valores absolutos'!BA42*100-100</f>
        <v>14.0564606437163</v>
      </c>
      <c r="BB42" s="94" t="n">
        <f aca="false">+'Cuadro No.1- Valores absolutos'!BG42/'Cuadro No.1- Valores absolutos'!BB42*100-100</f>
        <v>15.5044232361529</v>
      </c>
      <c r="BC42" s="94" t="n">
        <f aca="false">+'Cuadro No.1- Valores absolutos'!BH42/'Cuadro No.1- Valores absolutos'!BC42*100-100</f>
        <v>20.3247490658656</v>
      </c>
      <c r="BD42" s="94" t="n">
        <f aca="false">+'Cuadro No.1- Valores absolutos'!BI42/'Cuadro No.1- Valores absolutos'!BD42*100-100</f>
        <v>-1.75663449939685</v>
      </c>
      <c r="BE42" s="95" t="n">
        <f aca="false">+'Cuadro No.1- Valores absolutos'!BJ42/'Cuadro No.1- Valores absolutos'!BE42*100-100</f>
        <v>11.3882118301131</v>
      </c>
      <c r="BF42" s="94" t="n">
        <f aca="false">+'Cuadro No.1- Valores absolutos'!BK42/'Cuadro No.1- Valores absolutos'!BF42*100-100</f>
        <v>9.39293886632304</v>
      </c>
      <c r="BG42" s="94" t="n">
        <f aca="false">+'Cuadro No.1- Valores absolutos'!BL42/'Cuadro No.1- Valores absolutos'!BG42*100-100</f>
        <v>7.71709275301078</v>
      </c>
      <c r="BH42" s="94" t="n">
        <f aca="false">+'Cuadro No.1- Valores absolutos'!BM42/'Cuadro No.1- Valores absolutos'!BH42*100-100</f>
        <v>12.7693420101229</v>
      </c>
      <c r="BI42" s="94" t="n">
        <f aca="false">+'Cuadro No.1- Valores absolutos'!BN42/'Cuadro No.1- Valores absolutos'!BI42*100-100</f>
        <v>13.1125776993324</v>
      </c>
      <c r="BJ42" s="95" t="n">
        <f aca="false">+'Cuadro No.1- Valores absolutos'!BO42/'Cuadro No.1- Valores absolutos'!BJ42*100-100</f>
        <v>10.749717587932</v>
      </c>
      <c r="BK42" s="94" t="n">
        <f aca="false">+'Cuadro No.1- Valores absolutos'!BP42/'Cuadro No.1- Valores absolutos'!BK42*100-100</f>
        <v>9.5874348581355</v>
      </c>
    </row>
    <row r="43" customFormat="false" ht="14.1" hidden="false" customHeight="true" outlineLevel="0" collapsed="false">
      <c r="A43" s="88" t="s">
        <v>69</v>
      </c>
      <c r="B43" s="89" t="s">
        <v>140</v>
      </c>
      <c r="C43" s="90" t="n">
        <f aca="false">+'Cuadro No.1- Valores absolutos'!H43/'Cuadro No.1- Valores absolutos'!C43*100-100</f>
        <v>23.6252284822037</v>
      </c>
      <c r="D43" s="90" t="n">
        <f aca="false">+'Cuadro No.1- Valores absolutos'!I43/'Cuadro No.1- Valores absolutos'!D43*100-100</f>
        <v>16.561304058202</v>
      </c>
      <c r="E43" s="90" t="n">
        <f aca="false">+'Cuadro No.1- Valores absolutos'!J43/'Cuadro No.1- Valores absolutos'!E43*100-100</f>
        <v>7.73880734003025</v>
      </c>
      <c r="F43" s="90" t="n">
        <f aca="false">+'Cuadro No.1- Valores absolutos'!K43/'Cuadro No.1- Valores absolutos'!F43*100-100</f>
        <v>27.6389902993637</v>
      </c>
      <c r="G43" s="91" t="n">
        <f aca="false">+'Cuadro No.1- Valores absolutos'!L43/'Cuadro No.1- Valores absolutos'!G43*100-100</f>
        <v>18.7689104018226</v>
      </c>
      <c r="H43" s="90" t="n">
        <f aca="false">+'Cuadro No.1- Valores absolutos'!M43/'Cuadro No.1- Valores absolutos'!H43*100-100</f>
        <v>-7.26015887564925</v>
      </c>
      <c r="I43" s="90" t="n">
        <f aca="false">+'Cuadro No.1- Valores absolutos'!N43/'Cuadro No.1- Valores absolutos'!I43*100-100</f>
        <v>-8.29500058829792</v>
      </c>
      <c r="J43" s="90" t="n">
        <f aca="false">+'Cuadro No.1- Valores absolutos'!O43/'Cuadro No.1- Valores absolutos'!J43*100-100</f>
        <v>-8.4272864537128</v>
      </c>
      <c r="K43" s="90" t="n">
        <f aca="false">+'Cuadro No.1- Valores absolutos'!P43/'Cuadro No.1- Valores absolutos'!K43*100-100</f>
        <v>-19.9164402312706</v>
      </c>
      <c r="L43" s="91" t="n">
        <f aca="false">+'Cuadro No.1- Valores absolutos'!Q43/'Cuadro No.1- Valores absolutos'!L43*100-100</f>
        <v>-11.1917841723851</v>
      </c>
      <c r="M43" s="90" t="n">
        <f aca="false">+'Cuadro No.1- Valores absolutos'!R43/'Cuadro No.1- Valores absolutos'!M43*100-100</f>
        <v>-7.34258534777416</v>
      </c>
      <c r="N43" s="90" t="n">
        <f aca="false">+'Cuadro No.1- Valores absolutos'!S43/'Cuadro No.1- Valores absolutos'!N43*100-100</f>
        <v>-2.39130966054888</v>
      </c>
      <c r="O43" s="90" t="n">
        <f aca="false">+'Cuadro No.1- Valores absolutos'!T43/'Cuadro No.1- Valores absolutos'!O43*100-100</f>
        <v>3.65444455137458</v>
      </c>
      <c r="P43" s="90" t="n">
        <f aca="false">+'Cuadro No.1- Valores absolutos'!U43/'Cuadro No.1- Valores absolutos'!P43*100-100</f>
        <v>4.60540581910023</v>
      </c>
      <c r="Q43" s="91" t="n">
        <f aca="false">+'Cuadro No.1- Valores absolutos'!V43/'Cuadro No.1- Valores absolutos'!Q43*100-100</f>
        <v>-0.538126860544992</v>
      </c>
      <c r="R43" s="90" t="n">
        <f aca="false">+'Cuadro No.1- Valores absolutos'!W43/'Cuadro No.1- Valores absolutos'!R43*100-100</f>
        <v>3.79873015873015</v>
      </c>
      <c r="S43" s="90" t="n">
        <f aca="false">+'Cuadro No.1- Valores absolutos'!X43/'Cuadro No.1- Valores absolutos'!S43*100-100</f>
        <v>0.411862645685474</v>
      </c>
      <c r="T43" s="90" t="n">
        <f aca="false">+'Cuadro No.1- Valores absolutos'!Y43/'Cuadro No.1- Valores absolutos'!T43*100-100</f>
        <v>-4.22750540043698</v>
      </c>
      <c r="U43" s="90" t="n">
        <f aca="false">+'Cuadro No.1- Valores absolutos'!Z43/'Cuadro No.1- Valores absolutos'!U43*100-100</f>
        <v>-16.5460476175959</v>
      </c>
      <c r="V43" s="91" t="n">
        <f aca="false">+'Cuadro No.1- Valores absolutos'!AA43/'Cuadro No.1- Valores absolutos'!V43*100-100</f>
        <v>-4.25099325179905</v>
      </c>
      <c r="W43" s="90" t="n">
        <f aca="false">+'Cuadro No.1- Valores absolutos'!AB43/'Cuadro No.1- Valores absolutos'!W43*100-100</f>
        <v>-27.9986298269545</v>
      </c>
      <c r="X43" s="90" t="n">
        <f aca="false">+'Cuadro No.1- Valores absolutos'!AC43/'Cuadro No.1- Valores absolutos'!X43*100-100</f>
        <v>-19.740680713128</v>
      </c>
      <c r="Y43" s="90" t="n">
        <f aca="false">+'Cuadro No.1- Valores absolutos'!AD43/'Cuadro No.1- Valores absolutos'!Y43*100-100</f>
        <v>-17.9311191681046</v>
      </c>
      <c r="Z43" s="90" t="n">
        <f aca="false">+'Cuadro No.1- Valores absolutos'!AE43/'Cuadro No.1- Valores absolutos'!Z43*100-100</f>
        <v>3.61492434813738</v>
      </c>
      <c r="AA43" s="91" t="n">
        <f aca="false">+'Cuadro No.1- Valores absolutos'!AF43/'Cuadro No.1- Valores absolutos'!AA43*100-100</f>
        <v>-16.285330400269</v>
      </c>
      <c r="AB43" s="90" t="n">
        <f aca="false">+'Cuadro No.1- Valores absolutos'!AG43/'Cuadro No.1- Valores absolutos'!AB43*100-100</f>
        <v>30.2956418316201</v>
      </c>
      <c r="AC43" s="90" t="n">
        <f aca="false">+'Cuadro No.1- Valores absolutos'!AH43/'Cuadro No.1- Valores absolutos'!AC43*100-100</f>
        <v>22.6590654902448</v>
      </c>
      <c r="AD43" s="90" t="n">
        <f aca="false">+'Cuadro No.1- Valores absolutos'!AI43/'Cuadro No.1- Valores absolutos'!AD43*100-100</f>
        <v>28.6370151040272</v>
      </c>
      <c r="AE43" s="90" t="n">
        <f aca="false">+'Cuadro No.1- Valores absolutos'!AJ43/'Cuadro No.1- Valores absolutos'!AE43*100-100</f>
        <v>14.8436453375639</v>
      </c>
      <c r="AF43" s="91" t="n">
        <f aca="false">+'Cuadro No.1- Valores absolutos'!AK43/'Cuadro No.1- Valores absolutos'!AF43*100-100</f>
        <v>23.7256755156975</v>
      </c>
      <c r="AG43" s="90" t="n">
        <f aca="false">+'Cuadro No.1- Valores absolutos'!AL43/'Cuadro No.1- Valores absolutos'!AG43*100-100</f>
        <v>10.2229234992273</v>
      </c>
      <c r="AH43" s="90" t="n">
        <f aca="false">+'Cuadro No.1- Valores absolutos'!AM43/'Cuadro No.1- Valores absolutos'!AH43*100-100</f>
        <v>1.25628458898473</v>
      </c>
      <c r="AI43" s="90" t="n">
        <f aca="false">+'Cuadro No.1- Valores absolutos'!AN43/'Cuadro No.1- Valores absolutos'!AI43*100-100</f>
        <v>-12.4700797668824</v>
      </c>
      <c r="AJ43" s="90" t="n">
        <f aca="false">+'Cuadro No.1- Valores absolutos'!AO43/'Cuadro No.1- Valores absolutos'!AJ43*100-100</f>
        <v>-15.2716467027266</v>
      </c>
      <c r="AK43" s="91" t="n">
        <f aca="false">+'Cuadro No.1- Valores absolutos'!AP43/'Cuadro No.1- Valores absolutos'!AK43*100-100</f>
        <v>-4.32626171522685</v>
      </c>
      <c r="AL43" s="90" t="n">
        <f aca="false">+'Cuadro No.1- Valores absolutos'!AQ43/'Cuadro No.1- Valores absolutos'!AL43*100-100</f>
        <v>-8.40402247855664</v>
      </c>
      <c r="AM43" s="90" t="n">
        <f aca="false">+'Cuadro No.1- Valores absolutos'!AR43/'Cuadro No.1- Valores absolutos'!AM43*100-100</f>
        <v>3.48946282283784</v>
      </c>
      <c r="AN43" s="90" t="n">
        <f aca="false">+'Cuadro No.1- Valores absolutos'!AS43/'Cuadro No.1- Valores absolutos'!AN43*100-100</f>
        <v>14.9243605793777</v>
      </c>
      <c r="AO43" s="90" t="n">
        <f aca="false">+'Cuadro No.1- Valores absolutos'!AT43/'Cuadro No.1- Valores absolutos'!AO43*100-100</f>
        <v>27.0283979333783</v>
      </c>
      <c r="AP43" s="91" t="n">
        <f aca="false">+'Cuadro No.1- Valores absolutos'!AU43/'Cuadro No.1- Valores absolutos'!AP43*100-100</f>
        <v>8.19944126018126</v>
      </c>
      <c r="AQ43" s="90" t="n">
        <f aca="false">+'Cuadro No.1- Valores absolutos'!AV43/'Cuadro No.1- Valores absolutos'!AQ43*100-100</f>
        <v>2.22677163320266</v>
      </c>
      <c r="AR43" s="90" t="n">
        <f aca="false">+'Cuadro No.1- Valores absolutos'!AW43/'Cuadro No.1- Valores absolutos'!AR43*100-100</f>
        <v>12.0829053114992</v>
      </c>
      <c r="AS43" s="90" t="n">
        <f aca="false">+'Cuadro No.1- Valores absolutos'!AX43/'Cuadro No.1- Valores absolutos'!AS43*100-100</f>
        <v>26.5713242453749</v>
      </c>
      <c r="AT43" s="90" t="n">
        <f aca="false">+'Cuadro No.1- Valores absolutos'!AY43/'Cuadro No.1- Valores absolutos'!AT43*100-100</f>
        <v>24.0743170396399</v>
      </c>
      <c r="AU43" s="91" t="n">
        <f aca="false">+'Cuadro No.1- Valores absolutos'!AZ43/'Cuadro No.1- Valores absolutos'!AU43*100-100</f>
        <v>16.5630739018965</v>
      </c>
      <c r="AV43" s="90" t="n">
        <f aca="false">+'Cuadro No.1- Valores absolutos'!BA43/'Cuadro No.1- Valores absolutos'!AV43*100-100</f>
        <v>28.125414584531</v>
      </c>
      <c r="AW43" s="90" t="n">
        <f aca="false">+'Cuadro No.1- Valores absolutos'!BB43/'Cuadro No.1- Valores absolutos'!AW43*100-100</f>
        <v>3.66604487670227</v>
      </c>
      <c r="AX43" s="90" t="n">
        <f aca="false">+'Cuadro No.1- Valores absolutos'!BC43/'Cuadro No.1- Valores absolutos'!AX43*100-100</f>
        <v>-4.77493244607706</v>
      </c>
      <c r="AY43" s="90" t="n">
        <f aca="false">+'Cuadro No.1- Valores absolutos'!BD43/'Cuadro No.1- Valores absolutos'!AY43*100-100</f>
        <v>-7.10647062609768</v>
      </c>
      <c r="AZ43" s="91" t="n">
        <f aca="false">+'Cuadro No.1- Valores absolutos'!BE43/'Cuadro No.1- Valores absolutos'!AZ43*100-100</f>
        <v>3.37100999005544</v>
      </c>
      <c r="BA43" s="90" t="n">
        <f aca="false">+'Cuadro No.1- Valores absolutos'!BF43/'Cuadro No.1- Valores absolutos'!BA43*100-100</f>
        <v>1.70947335203712</v>
      </c>
      <c r="BB43" s="90" t="n">
        <f aca="false">+'Cuadro No.1- Valores absolutos'!BG43/'Cuadro No.1- Valores absolutos'!BB43*100-100</f>
        <v>16.0167666912828</v>
      </c>
      <c r="BC43" s="90" t="n">
        <f aca="false">+'Cuadro No.1- Valores absolutos'!BH43/'Cuadro No.1- Valores absolutos'!BC43*100-100</f>
        <v>10.7537957394812</v>
      </c>
      <c r="BD43" s="90" t="n">
        <f aca="false">+'Cuadro No.1- Valores absolutos'!BI43/'Cuadro No.1- Valores absolutos'!BD43*100-100</f>
        <v>7.82038020480181</v>
      </c>
      <c r="BE43" s="91" t="n">
        <f aca="false">+'Cuadro No.1- Valores absolutos'!BJ43/'Cuadro No.1- Valores absolutos'!BE43*100-100</f>
        <v>8.9743799335259</v>
      </c>
      <c r="BF43" s="90" t="n">
        <f aca="false">+'Cuadro No.1- Valores absolutos'!BK43/'Cuadro No.1- Valores absolutos'!BF43*100-100</f>
        <v>6.95129873277809</v>
      </c>
      <c r="BG43" s="90" t="n">
        <f aca="false">+'Cuadro No.1- Valores absolutos'!BL43/'Cuadro No.1- Valores absolutos'!BG43*100-100</f>
        <v>10.6905918846713</v>
      </c>
      <c r="BH43" s="90" t="n">
        <f aca="false">+'Cuadro No.1- Valores absolutos'!BM43/'Cuadro No.1- Valores absolutos'!BH43*100-100</f>
        <v>21.9973649298606</v>
      </c>
      <c r="BI43" s="90" t="n">
        <f aca="false">+'Cuadro No.1- Valores absolutos'!BN43/'Cuadro No.1- Valores absolutos'!BI43*100-100</f>
        <v>29.2063346339224</v>
      </c>
      <c r="BJ43" s="91" t="n">
        <f aca="false">+'Cuadro No.1- Valores absolutos'!BO43/'Cuadro No.1- Valores absolutos'!BJ43*100-100</f>
        <v>17.3173036866418</v>
      </c>
      <c r="BK43" s="90" t="n">
        <f aca="false">+'Cuadro No.1- Valores absolutos'!BP43/'Cuadro No.1- Valores absolutos'!BK43*100-100</f>
        <v>34.3921819261435</v>
      </c>
    </row>
    <row r="44" customFormat="false" ht="14.1" hidden="false" customHeight="true" outlineLevel="0" collapsed="false">
      <c r="A44" s="102" t="s">
        <v>141</v>
      </c>
      <c r="B44" s="96" t="s">
        <v>71</v>
      </c>
      <c r="C44" s="94" t="n">
        <f aca="false">+'Cuadro No.1- Valores absolutos'!H44/'Cuadro No.1- Valores absolutos'!C44*100-100</f>
        <v>11.5165901964605</v>
      </c>
      <c r="D44" s="94" t="n">
        <f aca="false">+'Cuadro No.1- Valores absolutos'!I44/'Cuadro No.1- Valores absolutos'!D44*100-100</f>
        <v>11.4091776729694</v>
      </c>
      <c r="E44" s="94" t="n">
        <f aca="false">+'Cuadro No.1- Valores absolutos'!J44/'Cuadro No.1- Valores absolutos'!E44*100-100</f>
        <v>5.82659857537145</v>
      </c>
      <c r="F44" s="94" t="n">
        <f aca="false">+'Cuadro No.1- Valores absolutos'!K44/'Cuadro No.1- Valores absolutos'!F44*100-100</f>
        <v>12.2756304848286</v>
      </c>
      <c r="G44" s="95" t="n">
        <f aca="false">+'Cuadro No.1- Valores absolutos'!L44/'Cuadro No.1- Valores absolutos'!G44*100-100</f>
        <v>10.2010572932863</v>
      </c>
      <c r="H44" s="94" t="n">
        <f aca="false">+'Cuadro No.1- Valores absolutos'!M44/'Cuadro No.1- Valores absolutos'!H44*100-100</f>
        <v>11.890389197776</v>
      </c>
      <c r="I44" s="94" t="n">
        <f aca="false">+'Cuadro No.1- Valores absolutos'!N44/'Cuadro No.1- Valores absolutos'!I44*100-100</f>
        <v>2.1543378714773</v>
      </c>
      <c r="J44" s="94" t="n">
        <f aca="false">+'Cuadro No.1- Valores absolutos'!O44/'Cuadro No.1- Valores absolutos'!J44*100-100</f>
        <v>-3.03752000937024</v>
      </c>
      <c r="K44" s="94" t="n">
        <f aca="false">+'Cuadro No.1- Valores absolutos'!P44/'Cuadro No.1- Valores absolutos'!K44*100-100</f>
        <v>-3.12263932783473</v>
      </c>
      <c r="L44" s="95" t="n">
        <f aca="false">+'Cuadro No.1- Valores absolutos'!Q44/'Cuadro No.1- Valores absolutos'!L44*100-100</f>
        <v>1.91358973710278</v>
      </c>
      <c r="M44" s="94" t="n">
        <f aca="false">+'Cuadro No.1- Valores absolutos'!R44/'Cuadro No.1- Valores absolutos'!M44*100-100</f>
        <v>-14.013629587563</v>
      </c>
      <c r="N44" s="94" t="n">
        <f aca="false">+'Cuadro No.1- Valores absolutos'!S44/'Cuadro No.1- Valores absolutos'!N44*100-100</f>
        <v>-6.85018050541515</v>
      </c>
      <c r="O44" s="94" t="n">
        <f aca="false">+'Cuadro No.1- Valores absolutos'!T44/'Cuadro No.1- Valores absolutos'!O44*100-100</f>
        <v>11.6875377491444</v>
      </c>
      <c r="P44" s="94" t="n">
        <f aca="false">+'Cuadro No.1- Valores absolutos'!U44/'Cuadro No.1- Valores absolutos'!P44*100-100</f>
        <v>6.57229927036337</v>
      </c>
      <c r="Q44" s="95" t="n">
        <f aca="false">+'Cuadro No.1- Valores absolutos'!V44/'Cuadro No.1- Valores absolutos'!Q44*100-100</f>
        <v>-1.16024167245897</v>
      </c>
      <c r="R44" s="94" t="n">
        <f aca="false">+'Cuadro No.1- Valores absolutos'!W44/'Cuadro No.1- Valores absolutos'!R44*100-100</f>
        <v>13.8620809219923</v>
      </c>
      <c r="S44" s="94" t="n">
        <f aca="false">+'Cuadro No.1- Valores absolutos'!X44/'Cuadro No.1- Valores absolutos'!S44*100-100</f>
        <v>14.1136194813164</v>
      </c>
      <c r="T44" s="94" t="n">
        <f aca="false">+'Cuadro No.1- Valores absolutos'!Y44/'Cuadro No.1- Valores absolutos'!T44*100-100</f>
        <v>-15.3683087217351</v>
      </c>
      <c r="U44" s="94" t="n">
        <f aca="false">+'Cuadro No.1- Valores absolutos'!Z44/'Cuadro No.1- Valores absolutos'!U44*100-100</f>
        <v>-20.7034545576718</v>
      </c>
      <c r="V44" s="95" t="n">
        <f aca="false">+'Cuadro No.1- Valores absolutos'!AA44/'Cuadro No.1- Valores absolutos'!V44*100-100</f>
        <v>-2.85409035409036</v>
      </c>
      <c r="W44" s="94" t="n">
        <f aca="false">+'Cuadro No.1- Valores absolutos'!AB44/'Cuadro No.1- Valores absolutos'!W44*100-100</f>
        <v>-25.1856148491879</v>
      </c>
      <c r="X44" s="94" t="n">
        <f aca="false">+'Cuadro No.1- Valores absolutos'!AC44/'Cuadro No.1- Valores absolutos'!X44*100-100</f>
        <v>-29.7936772988425</v>
      </c>
      <c r="Y44" s="94" t="n">
        <f aca="false">+'Cuadro No.1- Valores absolutos'!AD44/'Cuadro No.1- Valores absolutos'!Y44*100-100</f>
        <v>-11.2086151958696</v>
      </c>
      <c r="Z44" s="94" t="n">
        <f aca="false">+'Cuadro No.1- Valores absolutos'!AE44/'Cuadro No.1- Valores absolutos'!Z44*100-100</f>
        <v>6.64821248670076</v>
      </c>
      <c r="AA44" s="95" t="n">
        <f aca="false">+'Cuadro No.1- Valores absolutos'!AF44/'Cuadro No.1- Valores absolutos'!AA44*100-100</f>
        <v>-16.4942774468762</v>
      </c>
      <c r="AB44" s="94" t="n">
        <f aca="false">+'Cuadro No.1- Valores absolutos'!AG44/'Cuadro No.1- Valores absolutos'!AB44*100-100</f>
        <v>14.550705535742</v>
      </c>
      <c r="AC44" s="94" t="n">
        <f aca="false">+'Cuadro No.1- Valores absolutos'!AH44/'Cuadro No.1- Valores absolutos'!AC44*100-100</f>
        <v>15.8973635410788</v>
      </c>
      <c r="AD44" s="94" t="n">
        <f aca="false">+'Cuadro No.1- Valores absolutos'!AI44/'Cuadro No.1- Valores absolutos'!AD44*100-100</f>
        <v>19.0610067358806</v>
      </c>
      <c r="AE44" s="94" t="n">
        <f aca="false">+'Cuadro No.1- Valores absolutos'!AJ44/'Cuadro No.1- Valores absolutos'!AE44*100-100</f>
        <v>9.85079897589829</v>
      </c>
      <c r="AF44" s="95" t="n">
        <f aca="false">+'Cuadro No.1- Valores absolutos'!AK44/'Cuadro No.1- Valores absolutos'!AF44*100-100</f>
        <v>14.7205498504392</v>
      </c>
      <c r="AG44" s="94" t="n">
        <f aca="false">+'Cuadro No.1- Valores absolutos'!AL44/'Cuadro No.1- Valores absolutos'!AG44*100-100</f>
        <v>7.72686509077988</v>
      </c>
      <c r="AH44" s="94" t="n">
        <f aca="false">+'Cuadro No.1- Valores absolutos'!AM44/'Cuadro No.1- Valores absolutos'!AH44*100-100</f>
        <v>14.0854623558671</v>
      </c>
      <c r="AI44" s="94" t="n">
        <f aca="false">+'Cuadro No.1- Valores absolutos'!AN44/'Cuadro No.1- Valores absolutos'!AI44*100-100</f>
        <v>3.9014208231587</v>
      </c>
      <c r="AJ44" s="94" t="n">
        <f aca="false">+'Cuadro No.1- Valores absolutos'!AO44/'Cuadro No.1- Valores absolutos'!AJ44*100-100</f>
        <v>7.03539396277367</v>
      </c>
      <c r="AK44" s="95" t="n">
        <f aca="false">+'Cuadro No.1- Valores absolutos'!AP44/'Cuadro No.1- Valores absolutos'!AK44*100-100</f>
        <v>8.08084582536688</v>
      </c>
      <c r="AL44" s="94" t="n">
        <f aca="false">+'Cuadro No.1- Valores absolutos'!AQ44/'Cuadro No.1- Valores absolutos'!AL44*100-100</f>
        <v>1.95082108834454</v>
      </c>
      <c r="AM44" s="94" t="n">
        <f aca="false">+'Cuadro No.1- Valores absolutos'!AR44/'Cuadro No.1- Valores absolutos'!AM44*100-100</f>
        <v>2.58925576999299</v>
      </c>
      <c r="AN44" s="94" t="n">
        <f aca="false">+'Cuadro No.1- Valores absolutos'!AS44/'Cuadro No.1- Valores absolutos'!AN44*100-100</f>
        <v>5.0471595668766</v>
      </c>
      <c r="AO44" s="94" t="n">
        <f aca="false">+'Cuadro No.1- Valores absolutos'!AT44/'Cuadro No.1- Valores absolutos'!AO44*100-100</f>
        <v>0.536859335345625</v>
      </c>
      <c r="AP44" s="95" t="n">
        <f aca="false">+'Cuadro No.1- Valores absolutos'!AU44/'Cuadro No.1- Valores absolutos'!AP44*100-100</f>
        <v>2.51674404042772</v>
      </c>
      <c r="AQ44" s="94" t="n">
        <f aca="false">+'Cuadro No.1- Valores absolutos'!AV44/'Cuadro No.1- Valores absolutos'!AQ44*100-100</f>
        <v>4.43477256095213</v>
      </c>
      <c r="AR44" s="94" t="n">
        <f aca="false">+'Cuadro No.1- Valores absolutos'!AW44/'Cuadro No.1- Valores absolutos'!AR44*100-100</f>
        <v>2.45778012229462</v>
      </c>
      <c r="AS44" s="94" t="n">
        <f aca="false">+'Cuadro No.1- Valores absolutos'!AX44/'Cuadro No.1- Valores absolutos'!AS44*100-100</f>
        <v>4.06037022542844</v>
      </c>
      <c r="AT44" s="94" t="n">
        <f aca="false">+'Cuadro No.1- Valores absolutos'!AY44/'Cuadro No.1- Valores absolutos'!AT44*100-100</f>
        <v>12.3535254710711</v>
      </c>
      <c r="AU44" s="95" t="n">
        <f aca="false">+'Cuadro No.1- Valores absolutos'!AZ44/'Cuadro No.1- Valores absolutos'!AU44*100-100</f>
        <v>5.82778752042208</v>
      </c>
      <c r="AV44" s="94" t="n">
        <f aca="false">+'Cuadro No.1- Valores absolutos'!BA44/'Cuadro No.1- Valores absolutos'!AV44*100-100</f>
        <v>16.1980349924763</v>
      </c>
      <c r="AW44" s="94" t="n">
        <f aca="false">+'Cuadro No.1- Valores absolutos'!BB44/'Cuadro No.1- Valores absolutos'!AW44*100-100</f>
        <v>16.7025619828718</v>
      </c>
      <c r="AX44" s="94" t="n">
        <f aca="false">+'Cuadro No.1- Valores absolutos'!BC44/'Cuadro No.1- Valores absolutos'!AX44*100-100</f>
        <v>21.1785993046193</v>
      </c>
      <c r="AY44" s="94" t="n">
        <f aca="false">+'Cuadro No.1- Valores absolutos'!BD44/'Cuadro No.1- Valores absolutos'!AY44*100-100</f>
        <v>19.770270809237</v>
      </c>
      <c r="AZ44" s="95" t="n">
        <f aca="false">+'Cuadro No.1- Valores absolutos'!BE44/'Cuadro No.1- Valores absolutos'!AZ44*100-100</f>
        <v>18.5152989956466</v>
      </c>
      <c r="BA44" s="94" t="n">
        <f aca="false">+'Cuadro No.1- Valores absolutos'!BF44/'Cuadro No.1- Valores absolutos'!BA44*100-100</f>
        <v>9.52377929563517</v>
      </c>
      <c r="BB44" s="94" t="n">
        <f aca="false">+'Cuadro No.1- Valores absolutos'!BG44/'Cuadro No.1- Valores absolutos'!BB44*100-100</f>
        <v>20.0603974300024</v>
      </c>
      <c r="BC44" s="94" t="n">
        <f aca="false">+'Cuadro No.1- Valores absolutos'!BH44/'Cuadro No.1- Valores absolutos'!BC44*100-100</f>
        <v>10.6366782412152</v>
      </c>
      <c r="BD44" s="94" t="n">
        <f aca="false">+'Cuadro No.1- Valores absolutos'!BI44/'Cuadro No.1- Valores absolutos'!BD44*100-100</f>
        <v>4.12087912087912</v>
      </c>
      <c r="BE44" s="95" t="n">
        <f aca="false">+'Cuadro No.1- Valores absolutos'!BJ44/'Cuadro No.1- Valores absolutos'!BE44*100-100</f>
        <v>10.8865396020155</v>
      </c>
      <c r="BF44" s="94" t="n">
        <f aca="false">+'Cuadro No.1- Valores absolutos'!BK44/'Cuadro No.1- Valores absolutos'!BF44*100-100</f>
        <v>15.8906888457415</v>
      </c>
      <c r="BG44" s="94" t="n">
        <f aca="false">+'Cuadro No.1- Valores absolutos'!BL44/'Cuadro No.1- Valores absolutos'!BG44*100-100</f>
        <v>10.6170232587026</v>
      </c>
      <c r="BH44" s="94" t="n">
        <f aca="false">+'Cuadro No.1- Valores absolutos'!BM44/'Cuadro No.1- Valores absolutos'!BH44*100-100</f>
        <v>21.6045135544241</v>
      </c>
      <c r="BI44" s="94" t="n">
        <f aca="false">+'Cuadro No.1- Valores absolutos'!BN44/'Cuadro No.1- Valores absolutos'!BI44*100-100</f>
        <v>29.6681858159431</v>
      </c>
      <c r="BJ44" s="95" t="n">
        <f aca="false">+'Cuadro No.1- Valores absolutos'!BO44/'Cuadro No.1- Valores absolutos'!BJ44*100-100</f>
        <v>19.4543984911761</v>
      </c>
      <c r="BK44" s="94" t="n">
        <f aca="false">+'Cuadro No.1- Valores absolutos'!BP44/'Cuadro No.1- Valores absolutos'!BK44*100-100</f>
        <v>32.2077298551652</v>
      </c>
    </row>
    <row r="45" customFormat="false" ht="14.1" hidden="false" customHeight="true" outlineLevel="0" collapsed="false">
      <c r="A45" s="88" t="s">
        <v>72</v>
      </c>
      <c r="B45" s="89" t="s">
        <v>73</v>
      </c>
      <c r="C45" s="90" t="n">
        <f aca="false">+'Cuadro No.1- Valores absolutos'!H45/'Cuadro No.1- Valores absolutos'!C45*100-100</f>
        <v>19.5265488678662</v>
      </c>
      <c r="D45" s="90" t="n">
        <f aca="false">+'Cuadro No.1- Valores absolutos'!I45/'Cuadro No.1- Valores absolutos'!D45*100-100</f>
        <v>-3.6318088042226</v>
      </c>
      <c r="E45" s="90" t="n">
        <f aca="false">+'Cuadro No.1- Valores absolutos'!J45/'Cuadro No.1- Valores absolutos'!E45*100-100</f>
        <v>-13.0044899926435</v>
      </c>
      <c r="F45" s="90" t="n">
        <f aca="false">+'Cuadro No.1- Valores absolutos'!K45/'Cuadro No.1- Valores absolutos'!F45*100-100</f>
        <v>-5.26243916972888</v>
      </c>
      <c r="G45" s="91" t="n">
        <f aca="false">+'Cuadro No.1- Valores absolutos'!L45/'Cuadro No.1- Valores absolutos'!G45*100-100</f>
        <v>-1.30161683923326</v>
      </c>
      <c r="H45" s="90" t="n">
        <f aca="false">+'Cuadro No.1- Valores absolutos'!M45/'Cuadro No.1- Valores absolutos'!H45*100-100</f>
        <v>-15.7888258391699</v>
      </c>
      <c r="I45" s="90" t="n">
        <f aca="false">+'Cuadro No.1- Valores absolutos'!N45/'Cuadro No.1- Valores absolutos'!I45*100-100</f>
        <v>-3.12782372975603</v>
      </c>
      <c r="J45" s="90" t="n">
        <f aca="false">+'Cuadro No.1- Valores absolutos'!O45/'Cuadro No.1- Valores absolutos'!J45*100-100</f>
        <v>1.02494569100003</v>
      </c>
      <c r="K45" s="90" t="n">
        <f aca="false">+'Cuadro No.1- Valores absolutos'!P45/'Cuadro No.1- Valores absolutos'!K45*100-100</f>
        <v>-18.2131484805996</v>
      </c>
      <c r="L45" s="91" t="n">
        <f aca="false">+'Cuadro No.1- Valores absolutos'!Q45/'Cuadro No.1- Valores absolutos'!L45*100-100</f>
        <v>-9.48510121511819</v>
      </c>
      <c r="M45" s="90" t="n">
        <f aca="false">+'Cuadro No.1- Valores absolutos'!R45/'Cuadro No.1- Valores absolutos'!M45*100-100</f>
        <v>-7.94574209957027</v>
      </c>
      <c r="N45" s="90" t="n">
        <f aca="false">+'Cuadro No.1- Valores absolutos'!S45/'Cuadro No.1- Valores absolutos'!N45*100-100</f>
        <v>3.9147592738753</v>
      </c>
      <c r="O45" s="90" t="n">
        <f aca="false">+'Cuadro No.1- Valores absolutos'!T45/'Cuadro No.1- Valores absolutos'!O45*100-100</f>
        <v>11.3519598222017</v>
      </c>
      <c r="P45" s="90" t="n">
        <f aca="false">+'Cuadro No.1- Valores absolutos'!U45/'Cuadro No.1- Valores absolutos'!P45*100-100</f>
        <v>48.7967443201846</v>
      </c>
      <c r="Q45" s="91" t="n">
        <f aca="false">+'Cuadro No.1- Valores absolutos'!V45/'Cuadro No.1- Valores absolutos'!Q45*100-100</f>
        <v>13.1999036341061</v>
      </c>
      <c r="R45" s="90" t="n">
        <f aca="false">+'Cuadro No.1- Valores absolutos'!W45/'Cuadro No.1- Valores absolutos'!R45*100-100</f>
        <v>50.1254406300613</v>
      </c>
      <c r="S45" s="90" t="n">
        <f aca="false">+'Cuadro No.1- Valores absolutos'!X45/'Cuadro No.1- Valores absolutos'!S45*100-100</f>
        <v>3.90261417148854</v>
      </c>
      <c r="T45" s="90" t="n">
        <f aca="false">+'Cuadro No.1- Valores absolutos'!Y45/'Cuadro No.1- Valores absolutos'!T45*100-100</f>
        <v>-27.5499624147852</v>
      </c>
      <c r="U45" s="90" t="n">
        <f aca="false">+'Cuadro No.1- Valores absolutos'!Z45/'Cuadro No.1- Valores absolutos'!U45*100-100</f>
        <v>-45.8102724238182</v>
      </c>
      <c r="V45" s="91" t="n">
        <f aca="false">+'Cuadro No.1- Valores absolutos'!AA45/'Cuadro No.1- Valores absolutos'!V45*100-100</f>
        <v>-9.62841211581467</v>
      </c>
      <c r="W45" s="90" t="n">
        <f aca="false">+'Cuadro No.1- Valores absolutos'!AB45/'Cuadro No.1- Valores absolutos'!W45*100-100</f>
        <v>-60.6043618979121</v>
      </c>
      <c r="X45" s="90" t="n">
        <f aca="false">+'Cuadro No.1- Valores absolutos'!AC45/'Cuadro No.1- Valores absolutos'!X45*100-100</f>
        <v>-56.4627387392177</v>
      </c>
      <c r="Y45" s="90" t="n">
        <f aca="false">+'Cuadro No.1- Valores absolutos'!AD45/'Cuadro No.1- Valores absolutos'!Y45*100-100</f>
        <v>-37.7202554516019</v>
      </c>
      <c r="Z45" s="90" t="n">
        <f aca="false">+'Cuadro No.1- Valores absolutos'!AE45/'Cuadro No.1- Valores absolutos'!Z45*100-100</f>
        <v>-24.9374080991933</v>
      </c>
      <c r="AA45" s="91" t="n">
        <f aca="false">+'Cuadro No.1- Valores absolutos'!AF45/'Cuadro No.1- Valores absolutos'!AA45*100-100</f>
        <v>-48.337391127922</v>
      </c>
      <c r="AB45" s="90" t="n">
        <f aca="false">+'Cuadro No.1- Valores absolutos'!AG45/'Cuadro No.1- Valores absolutos'!AB45*100-100</f>
        <v>14.521974924155</v>
      </c>
      <c r="AC45" s="90" t="n">
        <f aca="false">+'Cuadro No.1- Valores absolutos'!AH45/'Cuadro No.1- Valores absolutos'!AC45*100-100</f>
        <v>45.1201269957566</v>
      </c>
      <c r="AD45" s="90" t="n">
        <f aca="false">+'Cuadro No.1- Valores absolutos'!AI45/'Cuadro No.1- Valores absolutos'!AD45*100-100</f>
        <v>46.6523050409306</v>
      </c>
      <c r="AE45" s="90" t="n">
        <f aca="false">+'Cuadro No.1- Valores absolutos'!AJ45/'Cuadro No.1- Valores absolutos'!AE45*100-100</f>
        <v>42.6328886065227</v>
      </c>
      <c r="AF45" s="91" t="n">
        <f aca="false">+'Cuadro No.1- Valores absolutos'!AK45/'Cuadro No.1- Valores absolutos'!AF45*100-100</f>
        <v>36.8428065500193</v>
      </c>
      <c r="AG45" s="90" t="n">
        <f aca="false">+'Cuadro No.1- Valores absolutos'!AL45/'Cuadro No.1- Valores absolutos'!AG45*100-100</f>
        <v>37.4038822205551</v>
      </c>
      <c r="AH45" s="90" t="n">
        <f aca="false">+'Cuadro No.1- Valores absolutos'!AM45/'Cuadro No.1- Valores absolutos'!AH45*100-100</f>
        <v>31.994025706292</v>
      </c>
      <c r="AI45" s="90" t="n">
        <f aca="false">+'Cuadro No.1- Valores absolutos'!AN45/'Cuadro No.1- Valores absolutos'!AI45*100-100</f>
        <v>44.7382337387625</v>
      </c>
      <c r="AJ45" s="90" t="n">
        <f aca="false">+'Cuadro No.1- Valores absolutos'!AO45/'Cuadro No.1- Valores absolutos'!AJ45*100-100</f>
        <v>32.3509214751026</v>
      </c>
      <c r="AK45" s="91" t="n">
        <f aca="false">+'Cuadro No.1- Valores absolutos'!AP45/'Cuadro No.1- Valores absolutos'!AK45*100-100</f>
        <v>36.609764722161</v>
      </c>
      <c r="AL45" s="90" t="n">
        <f aca="false">+'Cuadro No.1- Valores absolutos'!AQ45/'Cuadro No.1- Valores absolutos'!AL45*100-100</f>
        <v>11.1822012932726</v>
      </c>
      <c r="AM45" s="90" t="n">
        <f aca="false">+'Cuadro No.1- Valores absolutos'!AR45/'Cuadro No.1- Valores absolutos'!AM45*100-100</f>
        <v>3.01851910878781</v>
      </c>
      <c r="AN45" s="90" t="n">
        <f aca="false">+'Cuadro No.1- Valores absolutos'!AS45/'Cuadro No.1- Valores absolutos'!AN45*100-100</f>
        <v>-7.03798427583594</v>
      </c>
      <c r="AO45" s="90" t="n">
        <f aca="false">+'Cuadro No.1- Valores absolutos'!AT45/'Cuadro No.1- Valores absolutos'!AO45*100-100</f>
        <v>-2.71483060354498</v>
      </c>
      <c r="AP45" s="91" t="n">
        <f aca="false">+'Cuadro No.1- Valores absolutos'!AU45/'Cuadro No.1- Valores absolutos'!AP45*100-100</f>
        <v>0.491806968578373</v>
      </c>
      <c r="AQ45" s="90" t="n">
        <f aca="false">+'Cuadro No.1- Valores absolutos'!AV45/'Cuadro No.1- Valores absolutos'!AQ45*100-100</f>
        <v>-0.440420471111793</v>
      </c>
      <c r="AR45" s="90" t="n">
        <f aca="false">+'Cuadro No.1- Valores absolutos'!AW45/'Cuadro No.1- Valores absolutos'!AR45*100-100</f>
        <v>-5.9375</v>
      </c>
      <c r="AS45" s="90" t="n">
        <f aca="false">+'Cuadro No.1- Valores absolutos'!AX45/'Cuadro No.1- Valores absolutos'!AS45*100-100</f>
        <v>-15.3439692567469</v>
      </c>
      <c r="AT45" s="90" t="n">
        <f aca="false">+'Cuadro No.1- Valores absolutos'!AY45/'Cuadro No.1- Valores absolutos'!AT45*100-100</f>
        <v>-8.90797970479706</v>
      </c>
      <c r="AU45" s="91" t="n">
        <f aca="false">+'Cuadro No.1- Valores absolutos'!AZ45/'Cuadro No.1- Valores absolutos'!AU45*100-100</f>
        <v>-7.78187166593872</v>
      </c>
      <c r="AV45" s="90" t="n">
        <f aca="false">+'Cuadro No.1- Valores absolutos'!BA45/'Cuadro No.1- Valores absolutos'!AV45*100-100</f>
        <v>10.5397823607386</v>
      </c>
      <c r="AW45" s="90" t="n">
        <f aca="false">+'Cuadro No.1- Valores absolutos'!BB45/'Cuadro No.1- Valores absolutos'!AW45*100-100</f>
        <v>31.3246274793592</v>
      </c>
      <c r="AX45" s="90" t="n">
        <f aca="false">+'Cuadro No.1- Valores absolutos'!BC45/'Cuadro No.1- Valores absolutos'!AX45*100-100</f>
        <v>39.9711126777516</v>
      </c>
      <c r="AY45" s="90" t="n">
        <f aca="false">+'Cuadro No.1- Valores absolutos'!BD45/'Cuadro No.1- Valores absolutos'!AY45*100-100</f>
        <v>39.7841635546554</v>
      </c>
      <c r="AZ45" s="91" t="n">
        <f aca="false">+'Cuadro No.1- Valores absolutos'!BE45/'Cuadro No.1- Valores absolutos'!AZ45*100-100</f>
        <v>30.0656187634851</v>
      </c>
      <c r="BA45" s="90" t="n">
        <f aca="false">+'Cuadro No.1- Valores absolutos'!BF45/'Cuadro No.1- Valores absolutos'!BA45*100-100</f>
        <v>26.2117240225333</v>
      </c>
      <c r="BB45" s="90" t="n">
        <f aca="false">+'Cuadro No.1- Valores absolutos'!BG45/'Cuadro No.1- Valores absolutos'!BB45*100-100</f>
        <v>25.9968940987877</v>
      </c>
      <c r="BC45" s="90" t="n">
        <f aca="false">+'Cuadro No.1- Valores absolutos'!BH45/'Cuadro No.1- Valores absolutos'!BC45*100-100</f>
        <v>15.9908111494662</v>
      </c>
      <c r="BD45" s="90" t="n">
        <f aca="false">+'Cuadro No.1- Valores absolutos'!BI45/'Cuadro No.1- Valores absolutos'!BD45*100-100</f>
        <v>9.59383277864565</v>
      </c>
      <c r="BE45" s="91" t="n">
        <f aca="false">+'Cuadro No.1- Valores absolutos'!BJ45/'Cuadro No.1- Valores absolutos'!BE45*100-100</f>
        <v>19.0000155615381</v>
      </c>
      <c r="BF45" s="90" t="n">
        <f aca="false">+'Cuadro No.1- Valores absolutos'!BK45/'Cuadro No.1- Valores absolutos'!BF45*100-100</f>
        <v>18.3065603111121</v>
      </c>
      <c r="BG45" s="90" t="n">
        <f aca="false">+'Cuadro No.1- Valores absolutos'!BL45/'Cuadro No.1- Valores absolutos'!BG45*100-100</f>
        <v>7.24907063197027</v>
      </c>
      <c r="BH45" s="90" t="n">
        <f aca="false">+'Cuadro No.1- Valores absolutos'!BM45/'Cuadro No.1- Valores absolutos'!BH45*100-100</f>
        <v>29.8263079855963</v>
      </c>
      <c r="BI45" s="90" t="n">
        <f aca="false">+'Cuadro No.1- Valores absolutos'!BN45/'Cuadro No.1- Valores absolutos'!BI45*100-100</f>
        <v>38.2913451705866</v>
      </c>
      <c r="BJ45" s="91" t="n">
        <f aca="false">+'Cuadro No.1- Valores absolutos'!BO45/'Cuadro No.1- Valores absolutos'!BJ45*100-100</f>
        <v>23.3020271843035</v>
      </c>
      <c r="BK45" s="90" t="n">
        <f aca="false">+'Cuadro No.1- Valores absolutos'!BP45/'Cuadro No.1- Valores absolutos'!BK45*100-100</f>
        <v>33.5166784953868</v>
      </c>
    </row>
    <row r="46" customFormat="false" ht="12" hidden="false" customHeight="false" outlineLevel="0" collapsed="false">
      <c r="A46" s="97"/>
      <c r="B46" s="98" t="s">
        <v>74</v>
      </c>
      <c r="C46" s="86" t="n">
        <f aca="false">+'Cuadro No.1- Valores absolutos'!H46/'Cuadro No.1- Valores absolutos'!C46*100-100</f>
        <v>6.58699169702079</v>
      </c>
      <c r="D46" s="86" t="n">
        <f aca="false">+'Cuadro No.1- Valores absolutos'!I46/'Cuadro No.1- Valores absolutos'!D46*100-100</f>
        <v>4.72909943575826</v>
      </c>
      <c r="E46" s="86" t="n">
        <f aca="false">+'Cuadro No.1- Valores absolutos'!J46/'Cuadro No.1- Valores absolutos'!E46*100-100</f>
        <v>0.118235954086458</v>
      </c>
      <c r="F46" s="86" t="n">
        <f aca="false">+'Cuadro No.1- Valores absolutos'!K46/'Cuadro No.1- Valores absolutos'!F46*100-100</f>
        <v>-3.52930112687375</v>
      </c>
      <c r="G46" s="86" t="n">
        <f aca="false">+'Cuadro No.1- Valores absolutos'!L46/'Cuadro No.1- Valores absolutos'!G46*100-100</f>
        <v>1.89620931109671</v>
      </c>
      <c r="H46" s="86" t="n">
        <f aca="false">+'Cuadro No.1- Valores absolutos'!M46/'Cuadro No.1- Valores absolutos'!H46*100-100</f>
        <v>-8.68252891714504</v>
      </c>
      <c r="I46" s="86" t="n">
        <f aca="false">+'Cuadro No.1- Valores absolutos'!N46/'Cuadro No.1- Valores absolutos'!I46*100-100</f>
        <v>-14.2369462332221</v>
      </c>
      <c r="J46" s="86" t="n">
        <f aca="false">+'Cuadro No.1- Valores absolutos'!O46/'Cuadro No.1- Valores absolutos'!J46*100-100</f>
        <v>-14.8748077114469</v>
      </c>
      <c r="K46" s="86" t="n">
        <f aca="false">+'Cuadro No.1- Valores absolutos'!P46/'Cuadro No.1- Valores absolutos'!K46*100-100</f>
        <v>-13.9965695788187</v>
      </c>
      <c r="L46" s="86" t="n">
        <f aca="false">+'Cuadro No.1- Valores absolutos'!Q46/'Cuadro No.1- Valores absolutos'!L46*100-100</f>
        <v>-12.9361359881665</v>
      </c>
      <c r="M46" s="86" t="n">
        <f aca="false">+'Cuadro No.1- Valores absolutos'!R46/'Cuadro No.1- Valores absolutos'!M46*100-100</f>
        <v>-8.53806429102536</v>
      </c>
      <c r="N46" s="86" t="n">
        <f aca="false">+'Cuadro No.1- Valores absolutos'!S46/'Cuadro No.1- Valores absolutos'!N46*100-100</f>
        <v>-0.484431152594922</v>
      </c>
      <c r="O46" s="86" t="n">
        <f aca="false">+'Cuadro No.1- Valores absolutos'!T46/'Cuadro No.1- Valores absolutos'!O46*100-100</f>
        <v>7.62099049677656</v>
      </c>
      <c r="P46" s="86" t="n">
        <f aca="false">+'Cuadro No.1- Valores absolutos'!U46/'Cuadro No.1- Valores absolutos'!P46*100-100</f>
        <v>11.3209650449876</v>
      </c>
      <c r="Q46" s="86" t="n">
        <f aca="false">+'Cuadro No.1- Valores absolutos'!V46/'Cuadro No.1- Valores absolutos'!Q46*100-100</f>
        <v>2.18184067426488</v>
      </c>
      <c r="R46" s="86" t="n">
        <f aca="false">+'Cuadro No.1- Valores absolutos'!W46/'Cuadro No.1- Valores absolutos'!R46*100-100</f>
        <v>5.57278293776197</v>
      </c>
      <c r="S46" s="86" t="n">
        <f aca="false">+'Cuadro No.1- Valores absolutos'!X46/'Cuadro No.1- Valores absolutos'!S46*100-100</f>
        <v>4.55444785686147</v>
      </c>
      <c r="T46" s="86" t="n">
        <f aca="false">+'Cuadro No.1- Valores absolutos'!Y46/'Cuadro No.1- Valores absolutos'!T46*100-100</f>
        <v>-14.3563090277807</v>
      </c>
      <c r="U46" s="86" t="n">
        <f aca="false">+'Cuadro No.1- Valores absolutos'!Z46/'Cuadro No.1- Valores absolutos'!U46*100-100</f>
        <v>-22.9996095485574</v>
      </c>
      <c r="V46" s="86" t="n">
        <f aca="false">+'Cuadro No.1- Valores absolutos'!AA46/'Cuadro No.1- Valores absolutos'!V46*100-100</f>
        <v>-7.23469445943159</v>
      </c>
      <c r="W46" s="86" t="n">
        <f aca="false">+'Cuadro No.1- Valores absolutos'!AB46/'Cuadro No.1- Valores absolutos'!W46*100-100</f>
        <v>-23.3662081153497</v>
      </c>
      <c r="X46" s="86" t="n">
        <f aca="false">+'Cuadro No.1- Valores absolutos'!AC46/'Cuadro No.1- Valores absolutos'!X46*100-100</f>
        <v>-31.9499910071099</v>
      </c>
      <c r="Y46" s="86" t="n">
        <f aca="false">+'Cuadro No.1- Valores absolutos'!AD46/'Cuadro No.1- Valores absolutos'!Y46*100-100</f>
        <v>-21.4432464555565</v>
      </c>
      <c r="Z46" s="86" t="n">
        <f aca="false">+'Cuadro No.1- Valores absolutos'!AE46/'Cuadro No.1- Valores absolutos'!Z46*100-100</f>
        <v>-31.2656822374345</v>
      </c>
      <c r="AA46" s="86" t="n">
        <f aca="false">+'Cuadro No.1- Valores absolutos'!AF46/'Cuadro No.1- Valores absolutos'!AA46*100-100</f>
        <v>-27.0008702956807</v>
      </c>
      <c r="AB46" s="86" t="n">
        <f aca="false">+'Cuadro No.1- Valores absolutos'!AG46/'Cuadro No.1- Valores absolutos'!AB46*100-100</f>
        <v>-11.2596378668455</v>
      </c>
      <c r="AC46" s="86" t="n">
        <f aca="false">+'Cuadro No.1- Valores absolutos'!AH46/'Cuadro No.1- Valores absolutos'!AC46*100-100</f>
        <v>-8.53634095259092</v>
      </c>
      <c r="AD46" s="86" t="n">
        <f aca="false">+'Cuadro No.1- Valores absolutos'!AI46/'Cuadro No.1- Valores absolutos'!AD46*100-100</f>
        <v>-4.95345330454839</v>
      </c>
      <c r="AE46" s="86" t="n">
        <f aca="false">+'Cuadro No.1- Valores absolutos'!AJ46/'Cuadro No.1- Valores absolutos'!AE46*100-100</f>
        <v>13.5565194164261</v>
      </c>
      <c r="AF46" s="86" t="n">
        <f aca="false">+'Cuadro No.1- Valores absolutos'!AK46/'Cuadro No.1- Valores absolutos'!AF46*100-100</f>
        <v>-3.89390488115407</v>
      </c>
      <c r="AG46" s="86" t="n">
        <f aca="false">+'Cuadro No.1- Valores absolutos'!AL46/'Cuadro No.1- Valores absolutos'!AG46*100-100</f>
        <v>-3.30210579532206</v>
      </c>
      <c r="AH46" s="86" t="n">
        <f aca="false">+'Cuadro No.1- Valores absolutos'!AM46/'Cuadro No.1- Valores absolutos'!AH46*100-100</f>
        <v>5.4552302172067</v>
      </c>
      <c r="AI46" s="86" t="n">
        <f aca="false">+'Cuadro No.1- Valores absolutos'!AN46/'Cuadro No.1- Valores absolutos'!AI46*100-100</f>
        <v>4.82073727664061</v>
      </c>
      <c r="AJ46" s="86" t="n">
        <f aca="false">+'Cuadro No.1- Valores absolutos'!AO46/'Cuadro No.1- Valores absolutos'!AJ46*100-100</f>
        <v>9.00091848964459</v>
      </c>
      <c r="AK46" s="86" t="n">
        <f aca="false">+'Cuadro No.1- Valores absolutos'!AP46/'Cuadro No.1- Valores absolutos'!AK46*100-100</f>
        <v>3.86045828219328</v>
      </c>
      <c r="AL46" s="86" t="n">
        <f aca="false">+'Cuadro No.1- Valores absolutos'!AQ46/'Cuadro No.1- Valores absolutos'!AL46*100-100</f>
        <v>5.78943156659287</v>
      </c>
      <c r="AM46" s="86" t="n">
        <f aca="false">+'Cuadro No.1- Valores absolutos'!AR46/'Cuadro No.1- Valores absolutos'!AM46*100-100</f>
        <v>14.3593679587228</v>
      </c>
      <c r="AN46" s="86" t="n">
        <f aca="false">+'Cuadro No.1- Valores absolutos'!AS46/'Cuadro No.1- Valores absolutos'!AN46*100-100</f>
        <v>11.0629147524247</v>
      </c>
      <c r="AO46" s="86" t="n">
        <f aca="false">+'Cuadro No.1- Valores absolutos'!AT46/'Cuadro No.1- Valores absolutos'!AO46*100-100</f>
        <v>17.9781169476764</v>
      </c>
      <c r="AP46" s="86" t="n">
        <f aca="false">+'Cuadro No.1- Valores absolutos'!AU46/'Cuadro No.1- Valores absolutos'!AP46*100-100</f>
        <v>12.3503883162794</v>
      </c>
      <c r="AQ46" s="86" t="n">
        <f aca="false">+'Cuadro No.1- Valores absolutos'!AV46/'Cuadro No.1- Valores absolutos'!AQ46*100-100</f>
        <v>14.4438645062709</v>
      </c>
      <c r="AR46" s="86" t="n">
        <f aca="false">+'Cuadro No.1- Valores absolutos'!AW46/'Cuadro No.1- Valores absolutos'!AR46*100-100</f>
        <v>6.22667735656646</v>
      </c>
      <c r="AS46" s="86" t="n">
        <f aca="false">+'Cuadro No.1- Valores absolutos'!AX46/'Cuadro No.1- Valores absolutos'!AS46*100-100</f>
        <v>14.1209414343971</v>
      </c>
      <c r="AT46" s="86" t="n">
        <f aca="false">+'Cuadro No.1- Valores absolutos'!AY46/'Cuadro No.1- Valores absolutos'!AT46*100-100</f>
        <v>18.1992287106053</v>
      </c>
      <c r="AU46" s="86" t="n">
        <f aca="false">+'Cuadro No.1- Valores absolutos'!AZ46/'Cuadro No.1- Valores absolutos'!AU46*100-100</f>
        <v>13.2690603176125</v>
      </c>
      <c r="AV46" s="86" t="n">
        <f aca="false">+'Cuadro No.1- Valores absolutos'!BA46/'Cuadro No.1- Valores absolutos'!AV46*100-100</f>
        <v>21.8248315900215</v>
      </c>
      <c r="AW46" s="86" t="n">
        <f aca="false">+'Cuadro No.1- Valores absolutos'!BB46/'Cuadro No.1- Valores absolutos'!AW46*100-100</f>
        <v>10.206186999753</v>
      </c>
      <c r="AX46" s="86" t="n">
        <f aca="false">+'Cuadro No.1- Valores absolutos'!BC46/'Cuadro No.1- Valores absolutos'!AX46*100-100</f>
        <v>9.34058410241023</v>
      </c>
      <c r="AY46" s="86" t="n">
        <f aca="false">+'Cuadro No.1- Valores absolutos'!BD46/'Cuadro No.1- Valores absolutos'!AY46*100-100</f>
        <v>9.08406755617783</v>
      </c>
      <c r="AZ46" s="86" t="n">
        <f aca="false">+'Cuadro No.1- Valores absolutos'!BE46/'Cuadro No.1- Valores absolutos'!AZ46*100-100</f>
        <v>12.3655616508561</v>
      </c>
      <c r="BA46" s="86" t="n">
        <f aca="false">+'Cuadro No.1- Valores absolutos'!BF46/'Cuadro No.1- Valores absolutos'!BA46*100-100</f>
        <v>8.86604314608124</v>
      </c>
      <c r="BB46" s="86" t="n">
        <f aca="false">+'Cuadro No.1- Valores absolutos'!BG46/'Cuadro No.1- Valores absolutos'!BB46*100-100</f>
        <v>12.7440262377011</v>
      </c>
      <c r="BC46" s="86" t="n">
        <f aca="false">+'Cuadro No.1- Valores absolutos'!BH46/'Cuadro No.1- Valores absolutos'!BC46*100-100</f>
        <v>17.5839425535775</v>
      </c>
      <c r="BD46" s="86" t="n">
        <f aca="false">+'Cuadro No.1- Valores absolutos'!BI46/'Cuadro No.1- Valores absolutos'!BD46*100-100</f>
        <v>8.27801623498078</v>
      </c>
      <c r="BE46" s="86" t="n">
        <f aca="false">+'Cuadro No.1- Valores absolutos'!BJ46/'Cuadro No.1- Valores absolutos'!BE46*100-100</f>
        <v>11.7634284848119</v>
      </c>
      <c r="BF46" s="86" t="n">
        <f aca="false">+'Cuadro No.1- Valores absolutos'!BK46/'Cuadro No.1- Valores absolutos'!BF46*100-100</f>
        <v>6.21844677129172</v>
      </c>
      <c r="BG46" s="86" t="n">
        <f aca="false">+'Cuadro No.1- Valores absolutos'!BL46/'Cuadro No.1- Valores absolutos'!BG46*100-100</f>
        <v>25.9631459080979</v>
      </c>
      <c r="BH46" s="86" t="n">
        <f aca="false">+'Cuadro No.1- Valores absolutos'!BM46/'Cuadro No.1- Valores absolutos'!BH46*100-100</f>
        <v>16.945596536623</v>
      </c>
      <c r="BI46" s="86" t="n">
        <f aca="false">+'Cuadro No.1- Valores absolutos'!BN46/'Cuadro No.1- Valores absolutos'!BI46*100-100</f>
        <v>9.97353119170468</v>
      </c>
      <c r="BJ46" s="86" t="n">
        <f aca="false">+'Cuadro No.1- Valores absolutos'!BO46/'Cuadro No.1- Valores absolutos'!BJ46*100-100</f>
        <v>14.6363351196718</v>
      </c>
      <c r="BK46" s="86" t="n">
        <f aca="false">+'Cuadro No.1- Valores absolutos'!BP46/'Cuadro No.1- Valores absolutos'!BK46*100-100</f>
        <v>28.2749301484302</v>
      </c>
    </row>
    <row r="47" customFormat="false" ht="14.1" hidden="false" customHeight="true" outlineLevel="0" collapsed="false">
      <c r="A47" s="88" t="s">
        <v>75</v>
      </c>
      <c r="B47" s="105" t="s">
        <v>142</v>
      </c>
      <c r="C47" s="90" t="n">
        <f aca="false">+'Cuadro No.1- Valores absolutos'!H47/'Cuadro No.1- Valores absolutos'!C47*100-100</f>
        <v>0.0793839803127696</v>
      </c>
      <c r="D47" s="90" t="n">
        <f aca="false">+'Cuadro No.1- Valores absolutos'!I47/'Cuadro No.1- Valores absolutos'!D47*100-100</f>
        <v>-6.39682083714699</v>
      </c>
      <c r="E47" s="90" t="n">
        <f aca="false">+'Cuadro No.1- Valores absolutos'!J47/'Cuadro No.1- Valores absolutos'!E47*100-100</f>
        <v>-10.4965794731454</v>
      </c>
      <c r="F47" s="90" t="n">
        <f aca="false">+'Cuadro No.1- Valores absolutos'!K47/'Cuadro No.1- Valores absolutos'!F47*100-100</f>
        <v>-11.9109412881648</v>
      </c>
      <c r="G47" s="91" t="n">
        <f aca="false">+'Cuadro No.1- Valores absolutos'!L47/'Cuadro No.1- Valores absolutos'!G47*100-100</f>
        <v>-7.24033013068235</v>
      </c>
      <c r="H47" s="90" t="n">
        <f aca="false">+'Cuadro No.1- Valores absolutos'!M47/'Cuadro No.1- Valores absolutos'!H47*100-100</f>
        <v>-15.4314221776743</v>
      </c>
      <c r="I47" s="90" t="n">
        <f aca="false">+'Cuadro No.1- Valores absolutos'!N47/'Cuadro No.1- Valores absolutos'!I47*100-100</f>
        <v>-18.2544238276639</v>
      </c>
      <c r="J47" s="90" t="n">
        <f aca="false">+'Cuadro No.1- Valores absolutos'!O47/'Cuadro No.1- Valores absolutos'!J47*100-100</f>
        <v>-18.3457004098287</v>
      </c>
      <c r="K47" s="90" t="n">
        <f aca="false">+'Cuadro No.1- Valores absolutos'!P47/'Cuadro No.1- Valores absolutos'!K47*100-100</f>
        <v>-18.1941773635606</v>
      </c>
      <c r="L47" s="91" t="n">
        <f aca="false">+'Cuadro No.1- Valores absolutos'!Q47/'Cuadro No.1- Valores absolutos'!L47*100-100</f>
        <v>-17.5202720145246</v>
      </c>
      <c r="M47" s="90" t="n">
        <f aca="false">+'Cuadro No.1- Valores absolutos'!R47/'Cuadro No.1- Valores absolutos'!M47*100-100</f>
        <v>-11.6075450890554</v>
      </c>
      <c r="N47" s="90" t="n">
        <f aca="false">+'Cuadro No.1- Valores absolutos'!S47/'Cuadro No.1- Valores absolutos'!N47*100-100</f>
        <v>-7.8768736909622</v>
      </c>
      <c r="O47" s="90" t="n">
        <f aca="false">+'Cuadro No.1- Valores absolutos'!T47/'Cuadro No.1- Valores absolutos'!O47*100-100</f>
        <v>-3.78578140669788</v>
      </c>
      <c r="P47" s="90" t="n">
        <f aca="false">+'Cuadro No.1- Valores absolutos'!U47/'Cuadro No.1- Valores absolutos'!P47*100-100</f>
        <v>-0.192504508016953</v>
      </c>
      <c r="Q47" s="91" t="n">
        <f aca="false">+'Cuadro No.1- Valores absolutos'!V47/'Cuadro No.1- Valores absolutos'!Q47*100-100</f>
        <v>-6.07804948313326</v>
      </c>
      <c r="R47" s="90" t="n">
        <f aca="false">+'Cuadro No.1- Valores absolutos'!W47/'Cuadro No.1- Valores absolutos'!R47*100-100</f>
        <v>-7.53313986671704</v>
      </c>
      <c r="S47" s="90" t="n">
        <f aca="false">+'Cuadro No.1- Valores absolutos'!X47/'Cuadro No.1- Valores absolutos'!S47*100-100</f>
        <v>11.3754780548489</v>
      </c>
      <c r="T47" s="90" t="n">
        <f aca="false">+'Cuadro No.1- Valores absolutos'!Y47/'Cuadro No.1- Valores absolutos'!T47*100-100</f>
        <v>-17.1484896932769</v>
      </c>
      <c r="U47" s="90" t="n">
        <f aca="false">+'Cuadro No.1- Valores absolutos'!Z47/'Cuadro No.1- Valores absolutos'!U47*100-100</f>
        <v>-26.6648762583722</v>
      </c>
      <c r="V47" s="91" t="n">
        <f aca="false">+'Cuadro No.1- Valores absolutos'!AA47/'Cuadro No.1- Valores absolutos'!V47*100-100</f>
        <v>-10.0422321618674</v>
      </c>
      <c r="W47" s="90" t="n">
        <f aca="false">+'Cuadro No.1- Valores absolutos'!AB47/'Cuadro No.1- Valores absolutos'!W47*100-100</f>
        <v>-26.1885139012049</v>
      </c>
      <c r="X47" s="90" t="n">
        <f aca="false">+'Cuadro No.1- Valores absolutos'!AC47/'Cuadro No.1- Valores absolutos'!X47*100-100</f>
        <v>-42.0403555890017</v>
      </c>
      <c r="Y47" s="90" t="n">
        <f aca="false">+'Cuadro No.1- Valores absolutos'!AD47/'Cuadro No.1- Valores absolutos'!Y47*100-100</f>
        <v>-24.3706202958734</v>
      </c>
      <c r="Z47" s="90" t="n">
        <f aca="false">+'Cuadro No.1- Valores absolutos'!AE47/'Cuadro No.1- Valores absolutos'!Z47*100-100</f>
        <v>-19.0354225852273</v>
      </c>
      <c r="AA47" s="91" t="n">
        <f aca="false">+'Cuadro No.1- Valores absolutos'!AF47/'Cuadro No.1- Valores absolutos'!AA47*100-100</f>
        <v>-29.1630582339824</v>
      </c>
      <c r="AB47" s="90" t="n">
        <f aca="false">+'Cuadro No.1- Valores absolutos'!AG47/'Cuadro No.1- Valores absolutos'!AB47*100-100</f>
        <v>-15.5604552992613</v>
      </c>
      <c r="AC47" s="90" t="n">
        <f aca="false">+'Cuadro No.1- Valores absolutos'!AH47/'Cuadro No.1- Valores absolutos'!AC47*100-100</f>
        <v>-15.8313227145398</v>
      </c>
      <c r="AD47" s="90" t="n">
        <f aca="false">+'Cuadro No.1- Valores absolutos'!AI47/'Cuadro No.1- Valores absolutos'!AD47*100-100</f>
        <v>-3.49615177060466</v>
      </c>
      <c r="AE47" s="90" t="n">
        <f aca="false">+'Cuadro No.1- Valores absolutos'!AJ47/'Cuadro No.1- Valores absolutos'!AE47*100-100</f>
        <v>-5.65716541390484</v>
      </c>
      <c r="AF47" s="91" t="n">
        <f aca="false">+'Cuadro No.1- Valores absolutos'!AK47/'Cuadro No.1- Valores absolutos'!AF47*100-100</f>
        <v>-10.3680736556965</v>
      </c>
      <c r="AG47" s="90" t="n">
        <f aca="false">+'Cuadro No.1- Valores absolutos'!AL47/'Cuadro No.1- Valores absolutos'!AG47*100-100</f>
        <v>0.343975271720936</v>
      </c>
      <c r="AH47" s="90" t="n">
        <f aca="false">+'Cuadro No.1- Valores absolutos'!AM47/'Cuadro No.1- Valores absolutos'!AH47*100-100</f>
        <v>12.8998071755007</v>
      </c>
      <c r="AI47" s="90" t="n">
        <f aca="false">+'Cuadro No.1- Valores absolutos'!AN47/'Cuadro No.1- Valores absolutos'!AI47*100-100</f>
        <v>0.152556543644209</v>
      </c>
      <c r="AJ47" s="90" t="n">
        <f aca="false">+'Cuadro No.1- Valores absolutos'!AO47/'Cuadro No.1- Valores absolutos'!AJ47*100-100</f>
        <v>8.06463329236367</v>
      </c>
      <c r="AK47" s="91" t="n">
        <f aca="false">+'Cuadro No.1- Valores absolutos'!AP47/'Cuadro No.1- Valores absolutos'!AK47*100-100</f>
        <v>5.14391037451547</v>
      </c>
      <c r="AL47" s="90" t="n">
        <f aca="false">+'Cuadro No.1- Valores absolutos'!AQ47/'Cuadro No.1- Valores absolutos'!AL47*100-100</f>
        <v>23.9340096583437</v>
      </c>
      <c r="AM47" s="90" t="n">
        <f aca="false">+'Cuadro No.1- Valores absolutos'!AR47/'Cuadro No.1- Valores absolutos'!AM47*100-100</f>
        <v>27.5401026369299</v>
      </c>
      <c r="AN47" s="90" t="n">
        <f aca="false">+'Cuadro No.1- Valores absolutos'!AS47/'Cuadro No.1- Valores absolutos'!AN47*100-100</f>
        <v>27.9298007860144</v>
      </c>
      <c r="AO47" s="90" t="n">
        <f aca="false">+'Cuadro No.1- Valores absolutos'!AT47/'Cuadro No.1- Valores absolutos'!AO47*100-100</f>
        <v>45.9321022177289</v>
      </c>
      <c r="AP47" s="91" t="n">
        <f aca="false">+'Cuadro No.1- Valores absolutos'!AU47/'Cuadro No.1- Valores absolutos'!AP47*100-100</f>
        <v>31.4025837659193</v>
      </c>
      <c r="AQ47" s="90" t="n">
        <f aca="false">+'Cuadro No.1- Valores absolutos'!AV47/'Cuadro No.1- Valores absolutos'!AQ47*100-100</f>
        <v>5.59360397687634</v>
      </c>
      <c r="AR47" s="90" t="n">
        <f aca="false">+'Cuadro No.1- Valores absolutos'!AW47/'Cuadro No.1- Valores absolutos'!AR47*100-100</f>
        <v>8.94685452425088</v>
      </c>
      <c r="AS47" s="90" t="n">
        <f aca="false">+'Cuadro No.1- Valores absolutos'!AX47/'Cuadro No.1- Valores absolutos'!AS47*100-100</f>
        <v>19.0960959497624</v>
      </c>
      <c r="AT47" s="90" t="n">
        <f aca="false">+'Cuadro No.1- Valores absolutos'!AY47/'Cuadro No.1- Valores absolutos'!AT47*100-100</f>
        <v>23.8735377409768</v>
      </c>
      <c r="AU47" s="91" t="n">
        <f aca="false">+'Cuadro No.1- Valores absolutos'!AZ47/'Cuadro No.1- Valores absolutos'!AU47*100-100</f>
        <v>14.8376339095117</v>
      </c>
      <c r="AV47" s="90" t="n">
        <f aca="false">+'Cuadro No.1- Valores absolutos'!BA47/'Cuadro No.1- Valores absolutos'!AV47*100-100</f>
        <v>70.5335746698618</v>
      </c>
      <c r="AW47" s="90" t="n">
        <f aca="false">+'Cuadro No.1- Valores absolutos'!BB47/'Cuadro No.1- Valores absolutos'!AW47*100-100</f>
        <v>24.332286775039</v>
      </c>
      <c r="AX47" s="90" t="n">
        <f aca="false">+'Cuadro No.1- Valores absolutos'!BC47/'Cuadro No.1- Valores absolutos'!AX47*100-100</f>
        <v>25.453542774803</v>
      </c>
      <c r="AY47" s="90" t="n">
        <f aca="false">+'Cuadro No.1- Valores absolutos'!BD47/'Cuadro No.1- Valores absolutos'!AY47*100-100</f>
        <v>7.94425190760215</v>
      </c>
      <c r="AZ47" s="91" t="n">
        <f aca="false">+'Cuadro No.1- Valores absolutos'!BE47/'Cuadro No.1- Valores absolutos'!AZ47*100-100</f>
        <v>29.4453151231948</v>
      </c>
      <c r="BA47" s="90" t="n">
        <f aca="false">+'Cuadro No.1- Valores absolutos'!BF47/'Cuadro No.1- Valores absolutos'!BA47*100-100</f>
        <v>-7.51792027626003</v>
      </c>
      <c r="BB47" s="90" t="n">
        <f aca="false">+'Cuadro No.1- Valores absolutos'!BG47/'Cuadro No.1- Valores absolutos'!BB47*100-100</f>
        <v>13.4322874339502</v>
      </c>
      <c r="BC47" s="90" t="n">
        <f aca="false">+'Cuadro No.1- Valores absolutos'!BH47/'Cuadro No.1- Valores absolutos'!BC47*100-100</f>
        <v>8.05913682693999</v>
      </c>
      <c r="BD47" s="90" t="n">
        <f aca="false">+'Cuadro No.1- Valores absolutos'!BI47/'Cuadro No.1- Valores absolutos'!BD47*100-100</f>
        <v>2.42669349060243</v>
      </c>
      <c r="BE47" s="91" t="n">
        <f aca="false">+'Cuadro No.1- Valores absolutos'!BJ47/'Cuadro No.1- Valores absolutos'!BE47*100-100</f>
        <v>3.49012438229579</v>
      </c>
      <c r="BF47" s="90" t="n">
        <f aca="false">+'Cuadro No.1- Valores absolutos'!BK47/'Cuadro No.1- Valores absolutos'!BF47*100-100</f>
        <v>-0.077858330167814</v>
      </c>
      <c r="BG47" s="90" t="n">
        <f aca="false">+'Cuadro No.1- Valores absolutos'!BL47/'Cuadro No.1- Valores absolutos'!BG47*100-100</f>
        <v>21.8571059956409</v>
      </c>
      <c r="BH47" s="90" t="n">
        <f aca="false">+'Cuadro No.1- Valores absolutos'!BM47/'Cuadro No.1- Valores absolutos'!BH47*100-100</f>
        <v>19.2716712639395</v>
      </c>
      <c r="BI47" s="90" t="n">
        <f aca="false">+'Cuadro No.1- Valores absolutos'!BN47/'Cuadro No.1- Valores absolutos'!BI47*100-100</f>
        <v>10.7751459309513</v>
      </c>
      <c r="BJ47" s="91" t="n">
        <f aca="false">+'Cuadro No.1- Valores absolutos'!BO47/'Cuadro No.1- Valores absolutos'!BJ47*100-100</f>
        <v>12.9563521995251</v>
      </c>
      <c r="BK47" s="90" t="n">
        <f aca="false">+'Cuadro No.1- Valores absolutos'!BP47/'Cuadro No.1- Valores absolutos'!BK47*100-100</f>
        <v>20.0715560612352</v>
      </c>
    </row>
    <row r="48" customFormat="false" ht="14.1" hidden="false" customHeight="true" outlineLevel="0" collapsed="false">
      <c r="A48" s="92" t="s">
        <v>77</v>
      </c>
      <c r="B48" s="104" t="s">
        <v>78</v>
      </c>
      <c r="C48" s="94" t="n">
        <f aca="false">+'Cuadro No.1- Valores absolutos'!H48/'Cuadro No.1- Valores absolutos'!C48*100-100</f>
        <v>20.7587151661834</v>
      </c>
      <c r="D48" s="94" t="n">
        <f aca="false">+'Cuadro No.1- Valores absolutos'!I48/'Cuadro No.1- Valores absolutos'!D48*100-100</f>
        <v>28.9199522586127</v>
      </c>
      <c r="E48" s="94" t="n">
        <f aca="false">+'Cuadro No.1- Valores absolutos'!J48/'Cuadro No.1- Valores absolutos'!E48*100-100</f>
        <v>22.6486649370503</v>
      </c>
      <c r="F48" s="94" t="n">
        <f aca="false">+'Cuadro No.1- Valores absolutos'!K48/'Cuadro No.1- Valores absolutos'!F48*100-100</f>
        <v>13.0276527747587</v>
      </c>
      <c r="G48" s="95" t="n">
        <f aca="false">+'Cuadro No.1- Valores absolutos'!L48/'Cuadro No.1- Valores absolutos'!G48*100-100</f>
        <v>21.1640329373777</v>
      </c>
      <c r="H48" s="94" t="n">
        <f aca="false">+'Cuadro No.1- Valores absolutos'!M48/'Cuadro No.1- Valores absolutos'!H48*100-100</f>
        <v>3.49782768546014</v>
      </c>
      <c r="I48" s="94" t="n">
        <f aca="false">+'Cuadro No.1- Valores absolutos'!N48/'Cuadro No.1- Valores absolutos'!I48*100-100</f>
        <v>-7.89475748874139</v>
      </c>
      <c r="J48" s="94" t="n">
        <f aca="false">+'Cuadro No.1- Valores absolutos'!O48/'Cuadro No.1- Valores absolutos'!J48*100-100</f>
        <v>-9.4986127507086</v>
      </c>
      <c r="K48" s="94" t="n">
        <f aca="false">+'Cuadro No.1- Valores absolutos'!P48/'Cuadro No.1- Valores absolutos'!K48*100-100</f>
        <v>-7.53421854860159</v>
      </c>
      <c r="L48" s="95" t="n">
        <f aca="false">+'Cuadro No.1- Valores absolutos'!Q48/'Cuadro No.1- Valores absolutos'!L48*100-100</f>
        <v>-5.53507643366041</v>
      </c>
      <c r="M48" s="94" t="n">
        <f aca="false">+'Cuadro No.1- Valores absolutos'!R48/'Cuadro No.1- Valores absolutos'!M48*100-100</f>
        <v>-4.01148473766386</v>
      </c>
      <c r="N48" s="94" t="n">
        <f aca="false">+'Cuadro No.1- Valores absolutos'!S48/'Cuadro No.1- Valores absolutos'!N48*100-100</f>
        <v>9.87303601926821</v>
      </c>
      <c r="O48" s="94" t="n">
        <f aca="false">+'Cuadro No.1- Valores absolutos'!T48/'Cuadro No.1- Valores absolutos'!O48*100-100</f>
        <v>23.5621681035054</v>
      </c>
      <c r="P48" s="94" t="n">
        <f aca="false">+'Cuadro No.1- Valores absolutos'!U48/'Cuadro No.1- Valores absolutos'!P48*100-100</f>
        <v>27.0028432663267</v>
      </c>
      <c r="Q48" s="95" t="n">
        <f aca="false">+'Cuadro No.1- Valores absolutos'!V48/'Cuadro No.1- Valores absolutos'!Q48*100-100</f>
        <v>13.8254417419104</v>
      </c>
      <c r="R48" s="94" t="n">
        <f aca="false">+'Cuadro No.1- Valores absolutos'!W48/'Cuadro No.1- Valores absolutos'!R48*100-100</f>
        <v>23.3706829922229</v>
      </c>
      <c r="S48" s="94" t="n">
        <f aca="false">+'Cuadro No.1- Valores absolutos'!X48/'Cuadro No.1- Valores absolutos'!S48*100-100</f>
        <v>-3.45851487758362</v>
      </c>
      <c r="T48" s="94" t="n">
        <f aca="false">+'Cuadro No.1- Valores absolutos'!Y48/'Cuadro No.1- Valores absolutos'!T48*100-100</f>
        <v>-11.3178394271149</v>
      </c>
      <c r="U48" s="94" t="n">
        <f aca="false">+'Cuadro No.1- Valores absolutos'!Z48/'Cuadro No.1- Valores absolutos'!U48*100-100</f>
        <v>-19.0763489511013</v>
      </c>
      <c r="V48" s="95" t="n">
        <f aca="false">+'Cuadro No.1- Valores absolutos'!AA48/'Cuadro No.1- Valores absolutos'!V48*100-100</f>
        <v>-3.96906879010747</v>
      </c>
      <c r="W48" s="94" t="n">
        <f aca="false">+'Cuadro No.1- Valores absolutos'!AB48/'Cuadro No.1- Valores absolutos'!W48*100-100</f>
        <v>-20.4935802709471</v>
      </c>
      <c r="X48" s="94" t="n">
        <f aca="false">+'Cuadro No.1- Valores absolutos'!AC48/'Cuadro No.1- Valores absolutos'!X48*100-100</f>
        <v>-18.2750451716523</v>
      </c>
      <c r="Y48" s="94" t="n">
        <f aca="false">+'Cuadro No.1- Valores absolutos'!AD48/'Cuadro No.1- Valores absolutos'!Y48*100-100</f>
        <v>-18.4671038850126</v>
      </c>
      <c r="Z48" s="94" t="n">
        <f aca="false">+'Cuadro No.1- Valores absolutos'!AE48/'Cuadro No.1- Valores absolutos'!Z48*100-100</f>
        <v>-43.12920893543</v>
      </c>
      <c r="AA48" s="95" t="n">
        <f aca="false">+'Cuadro No.1- Valores absolutos'!AF48/'Cuadro No.1- Valores absolutos'!AA48*100-100</f>
        <v>-24.6449435926318</v>
      </c>
      <c r="AB48" s="94" t="n">
        <f aca="false">+'Cuadro No.1- Valores absolutos'!AG48/'Cuadro No.1- Valores absolutos'!AB48*100-100</f>
        <v>-7.19569064339851</v>
      </c>
      <c r="AC48" s="94" t="n">
        <f aca="false">+'Cuadro No.1- Valores absolutos'!AH48/'Cuadro No.1- Valores absolutos'!AC48*100-100</f>
        <v>-1.52479168304379</v>
      </c>
      <c r="AD48" s="94" t="n">
        <f aca="false">+'Cuadro No.1- Valores absolutos'!AI48/'Cuadro No.1- Valores absolutos'!AD48*100-100</f>
        <v>-6.32775675168237</v>
      </c>
      <c r="AE48" s="94" t="n">
        <f aca="false">+'Cuadro No.1- Valores absolutos'!AJ48/'Cuadro No.1- Valores absolutos'!AE48*100-100</f>
        <v>40.0900218808441</v>
      </c>
      <c r="AF48" s="95" t="n">
        <f aca="false">+'Cuadro No.1- Valores absolutos'!AK48/'Cuadro No.1- Valores absolutos'!AF48*100-100</f>
        <v>2.73741159779266</v>
      </c>
      <c r="AG48" s="94" t="n">
        <f aca="false">+'Cuadro No.1- Valores absolutos'!AL48/'Cuadro No.1- Valores absolutos'!AG48*100-100</f>
        <v>-6.43684281218819</v>
      </c>
      <c r="AH48" s="94" t="n">
        <f aca="false">+'Cuadro No.1- Valores absolutos'!AM48/'Cuadro No.1- Valores absolutos'!AH48*100-100</f>
        <v>-0.660571514100766</v>
      </c>
      <c r="AI48" s="94" t="n">
        <f aca="false">+'Cuadro No.1- Valores absolutos'!AN48/'Cuadro No.1- Valores absolutos'!AI48*100-100</f>
        <v>9.3561267386477</v>
      </c>
      <c r="AJ48" s="94" t="n">
        <f aca="false">+'Cuadro No.1- Valores absolutos'!AO48/'Cuadro No.1- Valores absolutos'!AJ48*100-100</f>
        <v>9.87166911222263</v>
      </c>
      <c r="AK48" s="95" t="n">
        <f aca="false">+'Cuadro No.1- Valores absolutos'!AP48/'Cuadro No.1- Valores absolutos'!AK48*100-100</f>
        <v>2.71354782881714</v>
      </c>
      <c r="AL48" s="94" t="n">
        <f aca="false">+'Cuadro No.1- Valores absolutos'!AQ48/'Cuadro No.1- Valores absolutos'!AL48*100-100</f>
        <v>-10.9410368349949</v>
      </c>
      <c r="AM48" s="94" t="n">
        <f aca="false">+'Cuadro No.1- Valores absolutos'!AR48/'Cuadro No.1- Valores absolutos'!AM48*100-100</f>
        <v>2.05315192470437</v>
      </c>
      <c r="AN48" s="94" t="n">
        <f aca="false">+'Cuadro No.1- Valores absolutos'!AS48/'Cuadro No.1- Valores absolutos'!AN48*100-100</f>
        <v>-3.94501386711684</v>
      </c>
      <c r="AO48" s="94" t="n">
        <f aca="false">+'Cuadro No.1- Valores absolutos'!AT48/'Cuadro No.1- Valores absolutos'!AO48*100-100</f>
        <v>-7.59167711945695</v>
      </c>
      <c r="AP48" s="95" t="n">
        <f aca="false">+'Cuadro No.1- Valores absolutos'!AU48/'Cuadro No.1- Valores absolutos'!AP48*100-100</f>
        <v>-5.07776096146247</v>
      </c>
      <c r="AQ48" s="94" t="n">
        <f aca="false">+'Cuadro No.1- Valores absolutos'!AV48/'Cuadro No.1- Valores absolutos'!AQ48*100-100</f>
        <v>25.7999890619468</v>
      </c>
      <c r="AR48" s="94" t="n">
        <f aca="false">+'Cuadro No.1- Valores absolutos'!AW48/'Cuadro No.1- Valores absolutos'!AR48*100-100</f>
        <v>3.05271006144298</v>
      </c>
      <c r="AS48" s="94" t="n">
        <f aca="false">+'Cuadro No.1- Valores absolutos'!AX48/'Cuadro No.1- Valores absolutos'!AS48*100-100</f>
        <v>8.22512126781356</v>
      </c>
      <c r="AT48" s="94" t="n">
        <f aca="false">+'Cuadro No.1- Valores absolutos'!AY48/'Cuadro No.1- Valores absolutos'!AT48*100-100</f>
        <v>10.0025816891699</v>
      </c>
      <c r="AU48" s="95" t="n">
        <f aca="false">+'Cuadro No.1- Valores absolutos'!AZ48/'Cuadro No.1- Valores absolutos'!AU48*100-100</f>
        <v>11.2827501163423</v>
      </c>
      <c r="AV48" s="94" t="n">
        <f aca="false">+'Cuadro No.1- Valores absolutos'!BA48/'Cuadro No.1- Valores absolutos'!AV48*100-100</f>
        <v>-30.6363447075002</v>
      </c>
      <c r="AW48" s="94" t="n">
        <f aca="false">+'Cuadro No.1- Valores absolutos'!BB48/'Cuadro No.1- Valores absolutos'!AW48*100-100</f>
        <v>-7.21921494559442</v>
      </c>
      <c r="AX48" s="94" t="n">
        <f aca="false">+'Cuadro No.1- Valores absolutos'!BC48/'Cuadro No.1- Valores absolutos'!AX48*100-100</f>
        <v>-11.6721416441636</v>
      </c>
      <c r="AY48" s="94" t="n">
        <f aca="false">+'Cuadro No.1- Valores absolutos'!BD48/'Cuadro No.1- Valores absolutos'!AY48*100-100</f>
        <v>10.9381691486916</v>
      </c>
      <c r="AZ48" s="95" t="n">
        <f aca="false">+'Cuadro No.1- Valores absolutos'!BE48/'Cuadro No.1- Valores absolutos'!AZ48*100-100</f>
        <v>-9.95371718251805</v>
      </c>
      <c r="BA48" s="94" t="n">
        <f aca="false">+'Cuadro No.1- Valores absolutos'!BF48/'Cuadro No.1- Valores absolutos'!BA48*100-100</f>
        <v>52.2498837205467</v>
      </c>
      <c r="BB48" s="94" t="n">
        <f aca="false">+'Cuadro No.1- Valores absolutos'!BG48/'Cuadro No.1- Valores absolutos'!BB48*100-100</f>
        <v>11.6062949570857</v>
      </c>
      <c r="BC48" s="94" t="n">
        <f aca="false">+'Cuadro No.1- Valores absolutos'!BH48/'Cuadro No.1- Valores absolutos'!BC48*100-100</f>
        <v>35.2259684455756</v>
      </c>
      <c r="BD48" s="94" t="n">
        <f aca="false">+'Cuadro No.1- Valores absolutos'!BI48/'Cuadro No.1- Valores absolutos'!BD48*100-100</f>
        <v>17.5393064100691</v>
      </c>
      <c r="BE48" s="95" t="n">
        <f aca="false">+'Cuadro No.1- Valores absolutos'!BJ48/'Cuadro No.1- Valores absolutos'!BE48*100-100</f>
        <v>27.3051132422275</v>
      </c>
      <c r="BF48" s="94" t="n">
        <f aca="false">+'Cuadro No.1- Valores absolutos'!BK48/'Cuadro No.1- Valores absolutos'!BF48*100-100</f>
        <v>16.3457871838871</v>
      </c>
      <c r="BG48" s="94" t="n">
        <f aca="false">+'Cuadro No.1- Valores absolutos'!BL48/'Cuadro No.1- Valores absolutos'!BG48*100-100</f>
        <v>32.8616921434386</v>
      </c>
      <c r="BH48" s="94" t="n">
        <f aca="false">+'Cuadro No.1- Valores absolutos'!BM48/'Cuadro No.1- Valores absolutos'!BH48*100-100</f>
        <v>13.5027522151739</v>
      </c>
      <c r="BI48" s="94" t="n">
        <f aca="false">+'Cuadro No.1- Valores absolutos'!BN48/'Cuadro No.1- Valores absolutos'!BI48*100-100</f>
        <v>8.86789266940417</v>
      </c>
      <c r="BJ48" s="95" t="n">
        <f aca="false">+'Cuadro No.1- Valores absolutos'!BO48/'Cuadro No.1- Valores absolutos'!BJ48*100-100</f>
        <v>17.201864753068</v>
      </c>
      <c r="BK48" s="94" t="n">
        <f aca="false">+'Cuadro No.1- Valores absolutos'!BP48/'Cuadro No.1- Valores absolutos'!BK48*100-100</f>
        <v>39.6071040825942</v>
      </c>
    </row>
    <row r="49" customFormat="false" ht="24" hidden="false" customHeight="false" outlineLevel="0" collapsed="false">
      <c r="A49" s="99"/>
      <c r="B49" s="106" t="s">
        <v>79</v>
      </c>
      <c r="C49" s="101" t="n">
        <f aca="false">+'Cuadro No.1- Valores absolutos'!H49/'Cuadro No.1- Valores absolutos'!C49*100-100</f>
        <v>6.62655734266045</v>
      </c>
      <c r="D49" s="101" t="n">
        <f aca="false">+'Cuadro No.1- Valores absolutos'!I49/'Cuadro No.1- Valores absolutos'!D49*100-100</f>
        <v>4.1745403912508</v>
      </c>
      <c r="E49" s="101" t="n">
        <f aca="false">+'Cuadro No.1- Valores absolutos'!J49/'Cuadro No.1- Valores absolutos'!E49*100-100</f>
        <v>1.62386879356305</v>
      </c>
      <c r="F49" s="101" t="n">
        <f aca="false">+'Cuadro No.1- Valores absolutos'!K49/'Cuadro No.1- Valores absolutos'!F49*100-100</f>
        <v>3.04081109427806</v>
      </c>
      <c r="G49" s="101" t="n">
        <f aca="false">+'Cuadro No.1- Valores absolutos'!L49/'Cuadro No.1- Valores absolutos'!G49*100-100</f>
        <v>3.82656053693502</v>
      </c>
      <c r="H49" s="101" t="n">
        <f aca="false">+'Cuadro No.1- Valores absolutos'!M49/'Cuadro No.1- Valores absolutos'!H49*100-100</f>
        <v>0.342161143166436</v>
      </c>
      <c r="I49" s="101" t="n">
        <f aca="false">+'Cuadro No.1- Valores absolutos'!N49/'Cuadro No.1- Valores absolutos'!I49*100-100</f>
        <v>-1.1074299290202</v>
      </c>
      <c r="J49" s="101" t="n">
        <f aca="false">+'Cuadro No.1- Valores absolutos'!O49/'Cuadro No.1- Valores absolutos'!J49*100-100</f>
        <v>-0.915900360309152</v>
      </c>
      <c r="K49" s="101" t="n">
        <f aca="false">+'Cuadro No.1- Valores absolutos'!P49/'Cuadro No.1- Valores absolutos'!K49*100-100</f>
        <v>-1.93790225937046</v>
      </c>
      <c r="L49" s="101" t="n">
        <f aca="false">+'Cuadro No.1- Valores absolutos'!Q49/'Cuadro No.1- Valores absolutos'!L49*100-100</f>
        <v>-0.91043384545118</v>
      </c>
      <c r="M49" s="101" t="n">
        <f aca="false">+'Cuadro No.1- Valores absolutos'!R49/'Cuadro No.1- Valores absolutos'!M49*100-100</f>
        <v>-1.55898273304544</v>
      </c>
      <c r="N49" s="101" t="n">
        <f aca="false">+'Cuadro No.1- Valores absolutos'!S49/'Cuadro No.1- Valores absolutos'!N49*100-100</f>
        <v>2.16623555769473</v>
      </c>
      <c r="O49" s="101" t="n">
        <f aca="false">+'Cuadro No.1- Valores absolutos'!T49/'Cuadro No.1- Valores absolutos'!O49*100-100</f>
        <v>2.88806743527583</v>
      </c>
      <c r="P49" s="101" t="n">
        <f aca="false">+'Cuadro No.1- Valores absolutos'!U49/'Cuadro No.1- Valores absolutos'!P49*100-100</f>
        <v>3.23742898978891</v>
      </c>
      <c r="Q49" s="101" t="n">
        <f aca="false">+'Cuadro No.1- Valores absolutos'!V49/'Cuadro No.1- Valores absolutos'!Q49*100-100</f>
        <v>1.6796801445403</v>
      </c>
      <c r="R49" s="101" t="n">
        <f aca="false">+'Cuadro No.1- Valores absolutos'!W49/'Cuadro No.1- Valores absolutos'!R49*100-100</f>
        <v>5.29152971868585</v>
      </c>
      <c r="S49" s="101" t="n">
        <f aca="false">+'Cuadro No.1- Valores absolutos'!X49/'Cuadro No.1- Valores absolutos'!S49*100-100</f>
        <v>1.02903289261778</v>
      </c>
      <c r="T49" s="101" t="n">
        <f aca="false">+'Cuadro No.1- Valores absolutos'!Y49/'Cuadro No.1- Valores absolutos'!T49*100-100</f>
        <v>-3.51719160665586</v>
      </c>
      <c r="U49" s="101" t="n">
        <f aca="false">+'Cuadro No.1- Valores absolutos'!Z49/'Cuadro No.1- Valores absolutos'!U49*100-100</f>
        <v>-8.85771969352344</v>
      </c>
      <c r="V49" s="101" t="n">
        <f aca="false">+'Cuadro No.1- Valores absolutos'!AA49/'Cuadro No.1- Valores absolutos'!V49*100-100</f>
        <v>-1.59748960725123</v>
      </c>
      <c r="W49" s="101" t="n">
        <f aca="false">+'Cuadro No.1- Valores absolutos'!AB49/'Cuadro No.1- Valores absolutos'!W49*100-100</f>
        <v>-17.6541581744795</v>
      </c>
      <c r="X49" s="101" t="n">
        <f aca="false">+'Cuadro No.1- Valores absolutos'!AC49/'Cuadro No.1- Valores absolutos'!X49*100-100</f>
        <v>-18.6966351956342</v>
      </c>
      <c r="Y49" s="101" t="n">
        <f aca="false">+'Cuadro No.1- Valores absolutos'!AD49/'Cuadro No.1- Valores absolutos'!Y49*100-100</f>
        <v>-15.2391822475423</v>
      </c>
      <c r="Z49" s="101" t="n">
        <f aca="false">+'Cuadro No.1- Valores absolutos'!AE49/'Cuadro No.1- Valores absolutos'!Z49*100-100</f>
        <v>-9.67433842484955</v>
      </c>
      <c r="AA49" s="101" t="n">
        <f aca="false">+'Cuadro No.1- Valores absolutos'!AF49/'Cuadro No.1- Valores absolutos'!AA49*100-100</f>
        <v>-15.4444036751481</v>
      </c>
      <c r="AB49" s="101" t="n">
        <f aca="false">+'Cuadro No.1- Valores absolutos'!AG49/'Cuadro No.1- Valores absolutos'!AB49*100-100</f>
        <v>3.06144128346075</v>
      </c>
      <c r="AC49" s="101" t="n">
        <f aca="false">+'Cuadro No.1- Valores absolutos'!AH49/'Cuadro No.1- Valores absolutos'!AC49*100-100</f>
        <v>8.33971217769323</v>
      </c>
      <c r="AD49" s="101" t="n">
        <f aca="false">+'Cuadro No.1- Valores absolutos'!AI49/'Cuadro No.1- Valores absolutos'!AD49*100-100</f>
        <v>9.26864833746723</v>
      </c>
      <c r="AE49" s="101" t="n">
        <f aca="false">+'Cuadro No.1- Valores absolutos'!AJ49/'Cuadro No.1- Valores absolutos'!AE49*100-100</f>
        <v>8.74968245938194</v>
      </c>
      <c r="AF49" s="101" t="n">
        <f aca="false">+'Cuadro No.1- Valores absolutos'!AK49/'Cuadro No.1- Valores absolutos'!AF49*100-100</f>
        <v>7.33695262572111</v>
      </c>
      <c r="AG49" s="101" t="n">
        <f aca="false">+'Cuadro No.1- Valores absolutos'!AL49/'Cuadro No.1- Valores absolutos'!AG49*100-100</f>
        <v>5.49014786057364</v>
      </c>
      <c r="AH49" s="101" t="n">
        <f aca="false">+'Cuadro No.1- Valores absolutos'!AM49/'Cuadro No.1- Valores absolutos'!AH49*100-100</f>
        <v>3.83873778809678</v>
      </c>
      <c r="AI49" s="101" t="n">
        <f aca="false">+'Cuadro No.1- Valores absolutos'!AN49/'Cuadro No.1- Valores absolutos'!AI49*100-100</f>
        <v>1.60214766991903</v>
      </c>
      <c r="AJ49" s="101" t="n">
        <f aca="false">+'Cuadro No.1- Valores absolutos'!AO49/'Cuadro No.1- Valores absolutos'!AJ49*100-100</f>
        <v>1.63345941407891</v>
      </c>
      <c r="AK49" s="101" t="n">
        <f aca="false">+'Cuadro No.1- Valores absolutos'!AP49/'Cuadro No.1- Valores absolutos'!AK49*100-100</f>
        <v>3.11277844458395</v>
      </c>
      <c r="AL49" s="101" t="n">
        <f aca="false">+'Cuadro No.1- Valores absolutos'!AQ49/'Cuadro No.1- Valores absolutos'!AL49*100-100</f>
        <v>0.709853381946445</v>
      </c>
      <c r="AM49" s="101" t="n">
        <f aca="false">+'Cuadro No.1- Valores absolutos'!AR49/'Cuadro No.1- Valores absolutos'!AM49*100-100</f>
        <v>1.01123772272156</v>
      </c>
      <c r="AN49" s="101" t="n">
        <f aca="false">+'Cuadro No.1- Valores absolutos'!AS49/'Cuadro No.1- Valores absolutos'!AN49*100-100</f>
        <v>2.80841697996492</v>
      </c>
      <c r="AO49" s="101" t="n">
        <f aca="false">+'Cuadro No.1- Valores absolutos'!AT49/'Cuadro No.1- Valores absolutos'!AO49*100-100</f>
        <v>3.06128462570547</v>
      </c>
      <c r="AP49" s="101" t="n">
        <f aca="false">+'Cuadro No.1- Valores absolutos'!AU49/'Cuadro No.1- Valores absolutos'!AP49*100-100</f>
        <v>1.8989467211709</v>
      </c>
      <c r="AQ49" s="101" t="n">
        <f aca="false">+'Cuadro No.1- Valores absolutos'!AV49/'Cuadro No.1- Valores absolutos'!AQ49*100-100</f>
        <v>4.1779795449699</v>
      </c>
      <c r="AR49" s="101" t="n">
        <f aca="false">+'Cuadro No.1- Valores absolutos'!AW49/'Cuadro No.1- Valores absolutos'!AR49*100-100</f>
        <v>4.13163367664244</v>
      </c>
      <c r="AS49" s="101" t="n">
        <f aca="false">+'Cuadro No.1- Valores absolutos'!AX49/'Cuadro No.1- Valores absolutos'!AS49*100-100</f>
        <v>6.22483517309354</v>
      </c>
      <c r="AT49" s="101" t="n">
        <f aca="false">+'Cuadro No.1- Valores absolutos'!AY49/'Cuadro No.1- Valores absolutos'!AT49*100-100</f>
        <v>7.18886196008842</v>
      </c>
      <c r="AU49" s="101" t="n">
        <f aca="false">+'Cuadro No.1- Valores absolutos'!AZ49/'Cuadro No.1- Valores absolutos'!AU49*100-100</f>
        <v>5.44587265084692</v>
      </c>
      <c r="AV49" s="101" t="n">
        <f aca="false">+'Cuadro No.1- Valores absolutos'!BA49/'Cuadro No.1- Valores absolutos'!AV49*100-100</f>
        <v>6.86878733743134</v>
      </c>
      <c r="AW49" s="101" t="n">
        <f aca="false">+'Cuadro No.1- Valores absolutos'!BB49/'Cuadro No.1- Valores absolutos'!AW49*100-100</f>
        <v>7.61836877775181</v>
      </c>
      <c r="AX49" s="101" t="n">
        <f aca="false">+'Cuadro No.1- Valores absolutos'!BC49/'Cuadro No.1- Valores absolutos'!AX49*100-100</f>
        <v>7.36701994984195</v>
      </c>
      <c r="AY49" s="101" t="n">
        <f aca="false">+'Cuadro No.1- Valores absolutos'!BD49/'Cuadro No.1- Valores absolutos'!AY49*100-100</f>
        <v>8.65297797322751</v>
      </c>
      <c r="AZ49" s="101" t="n">
        <f aca="false">+'Cuadro No.1- Valores absolutos'!BE49/'Cuadro No.1- Valores absolutos'!AZ49*100-100</f>
        <v>7.63988607076647</v>
      </c>
      <c r="BA49" s="101" t="n">
        <f aca="false">+'Cuadro No.1- Valores absolutos'!BF49/'Cuadro No.1- Valores absolutos'!BA49*100-100</f>
        <v>7.62533535931276</v>
      </c>
      <c r="BB49" s="101" t="n">
        <f aca="false">+'Cuadro No.1- Valores absolutos'!BG49/'Cuadro No.1- Valores absolutos'!BB49*100-100</f>
        <v>9.29365753237251</v>
      </c>
      <c r="BC49" s="101" t="n">
        <f aca="false">+'Cuadro No.1- Valores absolutos'!BH49/'Cuadro No.1- Valores absolutos'!BC49*100-100</f>
        <v>6.92070666004921</v>
      </c>
      <c r="BD49" s="101" t="n">
        <f aca="false">+'Cuadro No.1- Valores absolutos'!BI49/'Cuadro No.1- Valores absolutos'!BD49*100-100</f>
        <v>5.18007282207853</v>
      </c>
      <c r="BE49" s="101" t="n">
        <f aca="false">+'Cuadro No.1- Valores absolutos'!BJ49/'Cuadro No.1- Valores absolutos'!BE49*100-100</f>
        <v>7.21964482064598</v>
      </c>
      <c r="BF49" s="101" t="n">
        <f aca="false">+'Cuadro No.1- Valores absolutos'!BK49/'Cuadro No.1- Valores absolutos'!BF49*100-100</f>
        <v>8.97071782511911</v>
      </c>
      <c r="BG49" s="101" t="n">
        <f aca="false">+'Cuadro No.1- Valores absolutos'!BL49/'Cuadro No.1- Valores absolutos'!BG49*100-100</f>
        <v>9.37626789155172</v>
      </c>
      <c r="BH49" s="101" t="n">
        <f aca="false">+'Cuadro No.1- Valores absolutos'!BM49/'Cuadro No.1- Valores absolutos'!BH49*100-100</f>
        <v>12.3613717896703</v>
      </c>
      <c r="BI49" s="101" t="n">
        <f aca="false">+'Cuadro No.1- Valores absolutos'!BN49/'Cuadro No.1- Valores absolutos'!BI49*100-100</f>
        <v>13.7920799551241</v>
      </c>
      <c r="BJ49" s="101" t="n">
        <f aca="false">+'Cuadro No.1- Valores absolutos'!BO49/'Cuadro No.1- Valores absolutos'!BJ49*100-100</f>
        <v>11.1591947836434</v>
      </c>
      <c r="BK49" s="101" t="n">
        <f aca="false">+'Cuadro No.1- Valores absolutos'!BP49/'Cuadro No.1- Valores absolutos'!BK49*100-100</f>
        <v>11.1502844480486</v>
      </c>
    </row>
    <row r="50" customFormat="false" ht="14.1" hidden="false" customHeight="true" outlineLevel="0" collapsed="false">
      <c r="A50" s="107" t="s">
        <v>80</v>
      </c>
      <c r="B50" s="104" t="s">
        <v>81</v>
      </c>
      <c r="C50" s="94" t="n">
        <f aca="false">+'Cuadro No.1- Valores absolutos'!H50/'Cuadro No.1- Valores absolutos'!C50*100-100</f>
        <v>6.59919474738764</v>
      </c>
      <c r="D50" s="94" t="n">
        <f aca="false">+'Cuadro No.1- Valores absolutos'!I50/'Cuadro No.1- Valores absolutos'!D50*100-100</f>
        <v>3.53019709894022</v>
      </c>
      <c r="E50" s="94" t="n">
        <f aca="false">+'Cuadro No.1- Valores absolutos'!J50/'Cuadro No.1- Valores absolutos'!E50*100-100</f>
        <v>0.447455438892334</v>
      </c>
      <c r="F50" s="94" t="n">
        <f aca="false">+'Cuadro No.1- Valores absolutos'!K50/'Cuadro No.1- Valores absolutos'!F50*100-100</f>
        <v>2.78452215885265</v>
      </c>
      <c r="G50" s="95" t="n">
        <f aca="false">+'Cuadro No.1- Valores absolutos'!L50/'Cuadro No.1- Valores absolutos'!G50*100-100</f>
        <v>3.28791466195042</v>
      </c>
      <c r="H50" s="94" t="n">
        <f aca="false">+'Cuadro No.1- Valores absolutos'!M50/'Cuadro No.1- Valores absolutos'!H50*100-100</f>
        <v>0.727204689211902</v>
      </c>
      <c r="I50" s="94" t="n">
        <f aca="false">+'Cuadro No.1- Valores absolutos'!N50/'Cuadro No.1- Valores absolutos'!I50*100-100</f>
        <v>-0.399706445102609</v>
      </c>
      <c r="J50" s="94" t="n">
        <f aca="false">+'Cuadro No.1- Valores absolutos'!O50/'Cuadro No.1- Valores absolutos'!J50*100-100</f>
        <v>0.142825947107198</v>
      </c>
      <c r="K50" s="94" t="n">
        <f aca="false">+'Cuadro No.1- Valores absolutos'!P50/'Cuadro No.1- Valores absolutos'!K50*100-100</f>
        <v>-0.89957003426963</v>
      </c>
      <c r="L50" s="95" t="n">
        <f aca="false">+'Cuadro No.1- Valores absolutos'!Q50/'Cuadro No.1- Valores absolutos'!L50*100-100</f>
        <v>-0.111773028045874</v>
      </c>
      <c r="M50" s="94" t="n">
        <f aca="false">+'Cuadro No.1- Valores absolutos'!R50/'Cuadro No.1- Valores absolutos'!M50*100-100</f>
        <v>0.220288376321619</v>
      </c>
      <c r="N50" s="94" t="n">
        <f aca="false">+'Cuadro No.1- Valores absolutos'!S50/'Cuadro No.1- Valores absolutos'!N50*100-100</f>
        <v>4.13053775608216</v>
      </c>
      <c r="O50" s="94" t="n">
        <f aca="false">+'Cuadro No.1- Valores absolutos'!T50/'Cuadro No.1- Valores absolutos'!O50*100-100</f>
        <v>4.64897443604295</v>
      </c>
      <c r="P50" s="94" t="n">
        <f aca="false">+'Cuadro No.1- Valores absolutos'!U50/'Cuadro No.1- Valores absolutos'!P50*100-100</f>
        <v>4.55305216960358</v>
      </c>
      <c r="Q50" s="95" t="n">
        <f aca="false">+'Cuadro No.1- Valores absolutos'!V50/'Cuadro No.1- Valores absolutos'!Q50*100-100</f>
        <v>3.38841382766744</v>
      </c>
      <c r="R50" s="94" t="n">
        <f aca="false">+'Cuadro No.1- Valores absolutos'!W50/'Cuadro No.1- Valores absolutos'!R50*100-100</f>
        <v>5.16082969549161</v>
      </c>
      <c r="S50" s="94" t="n">
        <f aca="false">+'Cuadro No.1- Valores absolutos'!X50/'Cuadro No.1- Valores absolutos'!S50*100-100</f>
        <v>0.30414359317794</v>
      </c>
      <c r="T50" s="94" t="n">
        <f aca="false">+'Cuadro No.1- Valores absolutos'!Y50/'Cuadro No.1- Valores absolutos'!T50*100-100</f>
        <v>-5.19502461038253</v>
      </c>
      <c r="U50" s="94" t="n">
        <f aca="false">+'Cuadro No.1- Valores absolutos'!Z50/'Cuadro No.1- Valores absolutos'!U50*100-100</f>
        <v>-11.6788216734844</v>
      </c>
      <c r="V50" s="95" t="n">
        <f aca="false">+'Cuadro No.1- Valores absolutos'!AA50/'Cuadro No.1- Valores absolutos'!V50*100-100</f>
        <v>-2.95653112161338</v>
      </c>
      <c r="W50" s="94" t="n">
        <f aca="false">+'Cuadro No.1- Valores absolutos'!AB50/'Cuadro No.1- Valores absolutos'!W50*100-100</f>
        <v>-22.6112746384866</v>
      </c>
      <c r="X50" s="94" t="n">
        <f aca="false">+'Cuadro No.1- Valores absolutos'!AC50/'Cuadro No.1- Valores absolutos'!X50*100-100</f>
        <v>-23.3152916411305</v>
      </c>
      <c r="Y50" s="94" t="n">
        <f aca="false">+'Cuadro No.1- Valores absolutos'!AD50/'Cuadro No.1- Valores absolutos'!Y50*100-100</f>
        <v>-18.0481742266435</v>
      </c>
      <c r="Z50" s="94" t="n">
        <f aca="false">+'Cuadro No.1- Valores absolutos'!AE50/'Cuadro No.1- Valores absolutos'!Z50*100-100</f>
        <v>-11.1018063519185</v>
      </c>
      <c r="AA50" s="95" t="n">
        <f aca="false">+'Cuadro No.1- Valores absolutos'!AF50/'Cuadro No.1- Valores absolutos'!AA50*100-100</f>
        <v>-19.0022721355515</v>
      </c>
      <c r="AB50" s="94" t="n">
        <f aca="false">+'Cuadro No.1- Valores absolutos'!AG50/'Cuadro No.1- Valores absolutos'!AB50*100-100</f>
        <v>5.6344646849569</v>
      </c>
      <c r="AC50" s="94" t="n">
        <f aca="false">+'Cuadro No.1- Valores absolutos'!AH50/'Cuadro No.1- Valores absolutos'!AC50*100-100</f>
        <v>11.0367395752307</v>
      </c>
      <c r="AD50" s="94" t="n">
        <f aca="false">+'Cuadro No.1- Valores absolutos'!AI50/'Cuadro No.1- Valores absolutos'!AD50*100-100</f>
        <v>11.2899159900744</v>
      </c>
      <c r="AE50" s="94" t="n">
        <f aca="false">+'Cuadro No.1- Valores absolutos'!AJ50/'Cuadro No.1- Valores absolutos'!AE50*100-100</f>
        <v>10.9311779381507</v>
      </c>
      <c r="AF50" s="95" t="n">
        <f aca="false">+'Cuadro No.1- Valores absolutos'!AK50/'Cuadro No.1- Valores absolutos'!AF50*100-100</f>
        <v>9.71726551994334</v>
      </c>
      <c r="AG50" s="94" t="n">
        <f aca="false">+'Cuadro No.1- Valores absolutos'!AL50/'Cuadro No.1- Valores absolutos'!AG50*100-100</f>
        <v>7.36768427940902</v>
      </c>
      <c r="AH50" s="94" t="n">
        <f aca="false">+'Cuadro No.1- Valores absolutos'!AM50/'Cuadro No.1- Valores absolutos'!AH50*100-100</f>
        <v>5.22144442825238</v>
      </c>
      <c r="AI50" s="94" t="n">
        <f aca="false">+'Cuadro No.1- Valores absolutos'!AN50/'Cuadro No.1- Valores absolutos'!AI50*100-100</f>
        <v>1.16686773014412</v>
      </c>
      <c r="AJ50" s="94" t="n">
        <f aca="false">+'Cuadro No.1- Valores absolutos'!AO50/'Cuadro No.1- Valores absolutos'!AJ50*100-100</f>
        <v>1.00594927758773</v>
      </c>
      <c r="AK50" s="95" t="n">
        <f aca="false">+'Cuadro No.1- Valores absolutos'!AP50/'Cuadro No.1- Valores absolutos'!AK50*100-100</f>
        <v>3.62947993463318</v>
      </c>
      <c r="AL50" s="94" t="n">
        <f aca="false">+'Cuadro No.1- Valores absolutos'!AQ50/'Cuadro No.1- Valores absolutos'!AL50*100-100</f>
        <v>0.0378981247498871</v>
      </c>
      <c r="AM50" s="94" t="n">
        <f aca="false">+'Cuadro No.1- Valores absolutos'!AR50/'Cuadro No.1- Valores absolutos'!AM50*100-100</f>
        <v>1.29659859928265</v>
      </c>
      <c r="AN50" s="94" t="n">
        <f aca="false">+'Cuadro No.1- Valores absolutos'!AS50/'Cuadro No.1- Valores absolutos'!AN50*100-100</f>
        <v>3.35814836513362</v>
      </c>
      <c r="AO50" s="94" t="n">
        <f aca="false">+'Cuadro No.1- Valores absolutos'!AT50/'Cuadro No.1- Valores absolutos'!AO50*100-100</f>
        <v>2.81646520606256</v>
      </c>
      <c r="AP50" s="95" t="n">
        <f aca="false">+'Cuadro No.1- Valores absolutos'!AU50/'Cuadro No.1- Valores absolutos'!AP50*100-100</f>
        <v>1.8721421578954</v>
      </c>
      <c r="AQ50" s="94" t="n">
        <f aca="false">+'Cuadro No.1- Valores absolutos'!AV50/'Cuadro No.1- Valores absolutos'!AQ50*100-100</f>
        <v>3.48403439506832</v>
      </c>
      <c r="AR50" s="94" t="n">
        <f aca="false">+'Cuadro No.1- Valores absolutos'!AW50/'Cuadro No.1- Valores absolutos'!AR50*100-100</f>
        <v>3.00793208486338</v>
      </c>
      <c r="AS50" s="94" t="n">
        <f aca="false">+'Cuadro No.1- Valores absolutos'!AX50/'Cuadro No.1- Valores absolutos'!AS50*100-100</f>
        <v>6.26020840369634</v>
      </c>
      <c r="AT50" s="94" t="n">
        <f aca="false">+'Cuadro No.1- Valores absolutos'!AY50/'Cuadro No.1- Valores absolutos'!AT50*100-100</f>
        <v>8.15467025012946</v>
      </c>
      <c r="AU50" s="95" t="n">
        <f aca="false">+'Cuadro No.1- Valores absolutos'!AZ50/'Cuadro No.1- Valores absolutos'!AU50*100-100</f>
        <v>5.24204100797159</v>
      </c>
      <c r="AV50" s="94" t="n">
        <f aca="false">+'Cuadro No.1- Valores absolutos'!BA50/'Cuadro No.1- Valores absolutos'!AV50*100-100</f>
        <v>8.27942257203506</v>
      </c>
      <c r="AW50" s="94" t="n">
        <f aca="false">+'Cuadro No.1- Valores absolutos'!BB50/'Cuadro No.1- Valores absolutos'!AW50*100-100</f>
        <v>8.6388801486595</v>
      </c>
      <c r="AX50" s="94" t="n">
        <f aca="false">+'Cuadro No.1- Valores absolutos'!BC50/'Cuadro No.1- Valores absolutos'!AX50*100-100</f>
        <v>8.32069227617838</v>
      </c>
      <c r="AY50" s="94" t="n">
        <f aca="false">+'Cuadro No.1- Valores absolutos'!BD50/'Cuadro No.1- Valores absolutos'!AY50*100-100</f>
        <v>9.89054870623905</v>
      </c>
      <c r="AZ50" s="95" t="n">
        <f aca="false">+'Cuadro No.1- Valores absolutos'!BE50/'Cuadro No.1- Valores absolutos'!AZ50*100-100</f>
        <v>8.79633918058553</v>
      </c>
      <c r="BA50" s="94" t="n">
        <f aca="false">+'Cuadro No.1- Valores absolutos'!BF50/'Cuadro No.1- Valores absolutos'!BA50*100-100</f>
        <v>8.17676114928302</v>
      </c>
      <c r="BB50" s="94" t="n">
        <f aca="false">+'Cuadro No.1- Valores absolutos'!BG50/'Cuadro No.1- Valores absolutos'!BB50*100-100</f>
        <v>11.3053401264563</v>
      </c>
      <c r="BC50" s="94" t="n">
        <f aca="false">+'Cuadro No.1- Valores absolutos'!BH50/'Cuadro No.1- Valores absolutos'!BC50*100-100</f>
        <v>8.43639437866335</v>
      </c>
      <c r="BD50" s="94" t="n">
        <f aca="false">+'Cuadro No.1- Valores absolutos'!BI50/'Cuadro No.1- Valores absolutos'!BD50*100-100</f>
        <v>6.3233707979595</v>
      </c>
      <c r="BE50" s="95" t="n">
        <f aca="false">+'Cuadro No.1- Valores absolutos'!BJ50/'Cuadro No.1- Valores absolutos'!BE50*100-100</f>
        <v>8.52177373310956</v>
      </c>
      <c r="BF50" s="94" t="n">
        <f aca="false">+'Cuadro No.1- Valores absolutos'!BK50/'Cuadro No.1- Valores absolutos'!BF50*100-100</f>
        <v>10.4993985433262</v>
      </c>
      <c r="BG50" s="94" t="n">
        <f aca="false">+'Cuadro No.1- Valores absolutos'!BL50/'Cuadro No.1- Valores absolutos'!BG50*100-100</f>
        <v>10.3208105626332</v>
      </c>
      <c r="BH50" s="94" t="n">
        <f aca="false">+'Cuadro No.1- Valores absolutos'!BM50/'Cuadro No.1- Valores absolutos'!BH50*100-100</f>
        <v>14.1395377723263</v>
      </c>
      <c r="BI50" s="94" t="n">
        <f aca="false">+'Cuadro No.1- Valores absolutos'!BN50/'Cuadro No.1- Valores absolutos'!BI50*100-100</f>
        <v>15.8411832669475</v>
      </c>
      <c r="BJ50" s="95" t="n">
        <f aca="false">+'Cuadro No.1- Valores absolutos'!BO50/'Cuadro No.1- Valores absolutos'!BJ50*100-100</f>
        <v>12.7453065780698</v>
      </c>
      <c r="BK50" s="94" t="n">
        <f aca="false">+'Cuadro No.1- Valores absolutos'!BP50/'Cuadro No.1- Valores absolutos'!BK50*100-100</f>
        <v>12.8</v>
      </c>
    </row>
    <row r="51" customFormat="false" ht="14.1" hidden="false" customHeight="true" outlineLevel="0" collapsed="false">
      <c r="A51" s="108" t="s">
        <v>82</v>
      </c>
      <c r="B51" s="109" t="s">
        <v>83</v>
      </c>
      <c r="C51" s="90" t="n">
        <f aca="false">+'Cuadro No.1- Valores absolutos'!H51/'Cuadro No.1- Valores absolutos'!C51*100-100</f>
        <v>5.06105854744929</v>
      </c>
      <c r="D51" s="90" t="n">
        <f aca="false">+'Cuadro No.1- Valores absolutos'!I51/'Cuadro No.1- Valores absolutos'!D51*100-100</f>
        <v>4.36414851747524</v>
      </c>
      <c r="E51" s="90" t="n">
        <f aca="false">+'Cuadro No.1- Valores absolutos'!J51/'Cuadro No.1- Valores absolutos'!E51*100-100</f>
        <v>3.9510526774728</v>
      </c>
      <c r="F51" s="90" t="n">
        <f aca="false">+'Cuadro No.1- Valores absolutos'!K51/'Cuadro No.1- Valores absolutos'!F51*100-100</f>
        <v>3.82345184723454</v>
      </c>
      <c r="G51" s="91" t="n">
        <f aca="false">+'Cuadro No.1- Valores absolutos'!L51/'Cuadro No.1- Valores absolutos'!G51*100-100</f>
        <v>4.29317212226528</v>
      </c>
      <c r="H51" s="90" t="n">
        <f aca="false">+'Cuadro No.1- Valores absolutos'!M51/'Cuadro No.1- Valores absolutos'!H51*100-100</f>
        <v>2.88523097497475</v>
      </c>
      <c r="I51" s="90" t="n">
        <f aca="false">+'Cuadro No.1- Valores absolutos'!N51/'Cuadro No.1- Valores absolutos'!I51*100-100</f>
        <v>2.84811465812749</v>
      </c>
      <c r="J51" s="90" t="n">
        <f aca="false">+'Cuadro No.1- Valores absolutos'!O51/'Cuadro No.1- Valores absolutos'!J51*100-100</f>
        <v>2.65772525188505</v>
      </c>
      <c r="K51" s="90" t="n">
        <f aca="false">+'Cuadro No.1- Valores absolutos'!P51/'Cuadro No.1- Valores absolutos'!K51*100-100</f>
        <v>2.3437969048026</v>
      </c>
      <c r="L51" s="91" t="n">
        <f aca="false">+'Cuadro No.1- Valores absolutos'!Q51/'Cuadro No.1- Valores absolutos'!L51*100-100</f>
        <v>2.68169824898057</v>
      </c>
      <c r="M51" s="90" t="n">
        <f aca="false">+'Cuadro No.1- Valores absolutos'!R51/'Cuadro No.1- Valores absolutos'!M51*100-100</f>
        <v>2.21340302648984</v>
      </c>
      <c r="N51" s="90" t="n">
        <f aca="false">+'Cuadro No.1- Valores absolutos'!S51/'Cuadro No.1- Valores absolutos'!N51*100-100</f>
        <v>2.34679321885116</v>
      </c>
      <c r="O51" s="90" t="n">
        <f aca="false">+'Cuadro No.1- Valores absolutos'!T51/'Cuadro No.1- Valores absolutos'!O51*100-100</f>
        <v>3.01473091676692</v>
      </c>
      <c r="P51" s="90" t="n">
        <f aca="false">+'Cuadro No.1- Valores absolutos'!U51/'Cuadro No.1- Valores absolutos'!P51*100-100</f>
        <v>4.28241367484341</v>
      </c>
      <c r="Q51" s="91" t="n">
        <f aca="false">+'Cuadro No.1- Valores absolutos'!V51/'Cuadro No.1- Valores absolutos'!Q51*100-100</f>
        <v>2.97026769557549</v>
      </c>
      <c r="R51" s="90" t="n">
        <f aca="false">+'Cuadro No.1- Valores absolutos'!W51/'Cuadro No.1- Valores absolutos'!R51*100-100</f>
        <v>6.74669564786046</v>
      </c>
      <c r="S51" s="90" t="n">
        <f aca="false">+'Cuadro No.1- Valores absolutos'!X51/'Cuadro No.1- Valores absolutos'!S51*100-100</f>
        <v>6.35628995296105</v>
      </c>
      <c r="T51" s="90" t="n">
        <f aca="false">+'Cuadro No.1- Valores absolutos'!Y51/'Cuadro No.1- Valores absolutos'!T51*100-100</f>
        <v>3.72368084750094</v>
      </c>
      <c r="U51" s="90" t="n">
        <f aca="false">+'Cuadro No.1- Valores absolutos'!Z51/'Cuadro No.1- Valores absolutos'!U51*100-100</f>
        <v>-1.00089141215263</v>
      </c>
      <c r="V51" s="91" t="n">
        <f aca="false">+'Cuadro No.1- Valores absolutos'!AA51/'Cuadro No.1- Valores absolutos'!V51*100-100</f>
        <v>3.90945409072296</v>
      </c>
      <c r="W51" s="90" t="n">
        <f aca="false">+'Cuadro No.1- Valores absolutos'!AB51/'Cuadro No.1- Valores absolutos'!W51*100-100</f>
        <v>-6.50067169664659</v>
      </c>
      <c r="X51" s="90" t="n">
        <f aca="false">+'Cuadro No.1- Valores absolutos'!AC51/'Cuadro No.1- Valores absolutos'!X51*100-100</f>
        <v>-9.83762169972195</v>
      </c>
      <c r="Y51" s="90" t="n">
        <f aca="false">+'Cuadro No.1- Valores absolutos'!AD51/'Cuadro No.1- Valores absolutos'!Y51*100-100</f>
        <v>-10.5337842430834</v>
      </c>
      <c r="Z51" s="90" t="n">
        <f aca="false">+'Cuadro No.1- Valores absolutos'!AE51/'Cuadro No.1- Valores absolutos'!Z51*100-100</f>
        <v>-8.31362744283834</v>
      </c>
      <c r="AA51" s="91" t="n">
        <f aca="false">+'Cuadro No.1- Valores absolutos'!AF51/'Cuadro No.1- Valores absolutos'!AA51*100-100</f>
        <v>-8.79955099115296</v>
      </c>
      <c r="AB51" s="90" t="n">
        <f aca="false">+'Cuadro No.1- Valores absolutos'!AG51/'Cuadro No.1- Valores absolutos'!AB51*100-100</f>
        <v>-3.82964495811609</v>
      </c>
      <c r="AC51" s="90" t="n">
        <f aca="false">+'Cuadro No.1- Valores absolutos'!AH51/'Cuadro No.1- Valores absolutos'!AC51*100-100</f>
        <v>0.847370774792239</v>
      </c>
      <c r="AD51" s="90" t="n">
        <f aca="false">+'Cuadro No.1- Valores absolutos'!AI51/'Cuadro No.1- Valores absolutos'!AD51*100-100</f>
        <v>3.24149262520064</v>
      </c>
      <c r="AE51" s="90" t="n">
        <f aca="false">+'Cuadro No.1- Valores absolutos'!AJ51/'Cuadro No.1- Valores absolutos'!AE51*100-100</f>
        <v>3.52353392670706</v>
      </c>
      <c r="AF51" s="91" t="n">
        <f aca="false">+'Cuadro No.1- Valores absolutos'!AK51/'Cuadro No.1- Valores absolutos'!AF51*100-100</f>
        <v>0.882834131114876</v>
      </c>
      <c r="AG51" s="90" t="n">
        <f aca="false">+'Cuadro No.1- Valores absolutos'!AL51/'Cuadro No.1- Valores absolutos'!AG51*100-100</f>
        <v>0.151750058726805</v>
      </c>
      <c r="AH51" s="90" t="n">
        <f aca="false">+'Cuadro No.1- Valores absolutos'!AM51/'Cuadro No.1- Valores absolutos'!AH51*100-100</f>
        <v>0.239741688723825</v>
      </c>
      <c r="AI51" s="90" t="n">
        <f aca="false">+'Cuadro No.1- Valores absolutos'!AN51/'Cuadro No.1- Valores absolutos'!AI51*100-100</f>
        <v>0.982484545186921</v>
      </c>
      <c r="AJ51" s="90" t="n">
        <f aca="false">+'Cuadro No.1- Valores absolutos'!AO51/'Cuadro No.1- Valores absolutos'!AJ51*100-100</f>
        <v>1.26132847038019</v>
      </c>
      <c r="AK51" s="91" t="n">
        <f aca="false">+'Cuadro No.1- Valores absolutos'!AP51/'Cuadro No.1- Valores absolutos'!AK51*100-100</f>
        <v>0.661771770346562</v>
      </c>
      <c r="AL51" s="90" t="n">
        <f aca="false">+'Cuadro No.1- Valores absolutos'!AQ51/'Cuadro No.1- Valores absolutos'!AL51*100-100</f>
        <v>1.61934203674949</v>
      </c>
      <c r="AM51" s="90" t="n">
        <f aca="false">+'Cuadro No.1- Valores absolutos'!AR51/'Cuadro No.1- Valores absolutos'!AM51*100-100</f>
        <v>0.533174809448767</v>
      </c>
      <c r="AN51" s="90" t="n">
        <f aca="false">+'Cuadro No.1- Valores absolutos'!AS51/'Cuadro No.1- Valores absolutos'!AN51*100-100</f>
        <v>1.01027584447763</v>
      </c>
      <c r="AO51" s="90" t="n">
        <f aca="false">+'Cuadro No.1- Valores absolutos'!AT51/'Cuadro No.1- Valores absolutos'!AO51*100-100</f>
        <v>4.14841898940838</v>
      </c>
      <c r="AP51" s="91" t="n">
        <f aca="false">+'Cuadro No.1- Valores absolutos'!AU51/'Cuadro No.1- Valores absolutos'!AP51*100-100</f>
        <v>1.83404054691184</v>
      </c>
      <c r="AQ51" s="90" t="n">
        <f aca="false">+'Cuadro No.1- Valores absolutos'!AV51/'Cuadro No.1- Valores absolutos'!AQ51*100-100</f>
        <v>4.92510098095789</v>
      </c>
      <c r="AR51" s="90" t="n">
        <f aca="false">+'Cuadro No.1- Valores absolutos'!AW51/'Cuadro No.1- Valores absolutos'!AR51*100-100</f>
        <v>2.83279626327587</v>
      </c>
      <c r="AS51" s="90" t="n">
        <f aca="false">+'Cuadro No.1- Valores absolutos'!AX51/'Cuadro No.1- Valores absolutos'!AS51*100-100</f>
        <v>3.19937590750443</v>
      </c>
      <c r="AT51" s="90" t="n">
        <f aca="false">+'Cuadro No.1- Valores absolutos'!AY51/'Cuadro No.1- Valores absolutos'!AT51*100-100</f>
        <v>-0.250204136883056</v>
      </c>
      <c r="AU51" s="91" t="n">
        <f aca="false">+'Cuadro No.1- Valores absolutos'!AZ51/'Cuadro No.1- Valores absolutos'!AU51*100-100</f>
        <v>2.63912398835086</v>
      </c>
      <c r="AV51" s="90" t="n">
        <f aca="false">+'Cuadro No.1- Valores absolutos'!BA51/'Cuadro No.1- Valores absolutos'!AV51*100-100</f>
        <v>2.77218052390296</v>
      </c>
      <c r="AW51" s="90" t="n">
        <f aca="false">+'Cuadro No.1- Valores absolutos'!BB51/'Cuadro No.1- Valores absolutos'!AW51*100-100</f>
        <v>4.33674037951492</v>
      </c>
      <c r="AX51" s="90" t="n">
        <f aca="false">+'Cuadro No.1- Valores absolutos'!BC51/'Cuadro No.1- Valores absolutos'!AX51*100-100</f>
        <v>3.23083847118507</v>
      </c>
      <c r="AY51" s="90" t="n">
        <f aca="false">+'Cuadro No.1- Valores absolutos'!BD51/'Cuadro No.1- Valores absolutos'!AY51*100-100</f>
        <v>3.84477324461565</v>
      </c>
      <c r="AZ51" s="91" t="n">
        <f aca="false">+'Cuadro No.1- Valores absolutos'!BE51/'Cuadro No.1- Valores absolutos'!AZ51*100-100</f>
        <v>3.5433971813011</v>
      </c>
      <c r="BA51" s="90" t="n">
        <f aca="false">+'Cuadro No.1- Valores absolutos'!BF51/'Cuadro No.1- Valores absolutos'!BA51*100-100</f>
        <v>2.69868789999785</v>
      </c>
      <c r="BB51" s="90" t="n">
        <f aca="false">+'Cuadro No.1- Valores absolutos'!BG51/'Cuadro No.1- Valores absolutos'!BB51*100-100</f>
        <v>3.96594152126733</v>
      </c>
      <c r="BC51" s="90" t="n">
        <f aca="false">+'Cuadro No.1- Valores absolutos'!BH51/'Cuadro No.1- Valores absolutos'!BC51*100-100</f>
        <v>3.90262898358102</v>
      </c>
      <c r="BD51" s="90" t="n">
        <f aca="false">+'Cuadro No.1- Valores absolutos'!BI51/'Cuadro No.1- Valores absolutos'!BD51*100-100</f>
        <v>5.5593260349966</v>
      </c>
      <c r="BE51" s="91" t="n">
        <f aca="false">+'Cuadro No.1- Valores absolutos'!BJ51/'Cuadro No.1- Valores absolutos'!BE51*100-100</f>
        <v>4.03713805747729</v>
      </c>
      <c r="BF51" s="90" t="n">
        <f aca="false">+'Cuadro No.1- Valores absolutos'!BK51/'Cuadro No.1- Valores absolutos'!BF51*100-100</f>
        <v>5.87247133168543</v>
      </c>
      <c r="BG51" s="90" t="n">
        <f aca="false">+'Cuadro No.1- Valores absolutos'!BL51/'Cuadro No.1- Valores absolutos'!BG51*100-100</f>
        <v>5.9490201396337</v>
      </c>
      <c r="BH51" s="90" t="n">
        <f aca="false">+'Cuadro No.1- Valores absolutos'!BM51/'Cuadro No.1- Valores absolutos'!BH51*100-100</f>
        <v>7.12304101095444</v>
      </c>
      <c r="BI51" s="90" t="n">
        <f aca="false">+'Cuadro No.1- Valores absolutos'!BN51/'Cuadro No.1- Valores absolutos'!BI51*100-100</f>
        <v>7.15224171462117</v>
      </c>
      <c r="BJ51" s="91" t="n">
        <f aca="false">+'Cuadro No.1- Valores absolutos'!BO51/'Cuadro No.1- Valores absolutos'!BJ51*100-100</f>
        <v>6.53231637817986</v>
      </c>
      <c r="BK51" s="90" t="n">
        <f aca="false">+'Cuadro No.1- Valores absolutos'!BP51/'Cuadro No.1- Valores absolutos'!BK51*100-100</f>
        <v>6.60309385913452</v>
      </c>
    </row>
    <row r="52" customFormat="false" ht="14.1" hidden="false" customHeight="true" outlineLevel="0" collapsed="false">
      <c r="A52" s="92" t="s">
        <v>84</v>
      </c>
      <c r="B52" s="96" t="s">
        <v>143</v>
      </c>
      <c r="C52" s="94" t="n">
        <f aca="false">+'Cuadro No.1- Valores absolutos'!H52/'Cuadro No.1- Valores absolutos'!C52*100-100</f>
        <v>7.49606694684285</v>
      </c>
      <c r="D52" s="94" t="n">
        <f aca="false">+'Cuadro No.1- Valores absolutos'!I52/'Cuadro No.1- Valores absolutos'!D52*100-100</f>
        <v>6.37817784312966</v>
      </c>
      <c r="E52" s="94" t="n">
        <f aca="false">+'Cuadro No.1- Valores absolutos'!J52/'Cuadro No.1- Valores absolutos'!E52*100-100</f>
        <v>4.71737008217308</v>
      </c>
      <c r="F52" s="94" t="n">
        <f aca="false">+'Cuadro No.1- Valores absolutos'!K52/'Cuadro No.1- Valores absolutos'!F52*100-100</f>
        <v>3.56430591187431</v>
      </c>
      <c r="G52" s="95" t="n">
        <f aca="false">+'Cuadro No.1- Valores absolutos'!L52/'Cuadro No.1- Valores absolutos'!G52*100-100</f>
        <v>5.50996012355407</v>
      </c>
      <c r="H52" s="94" t="n">
        <f aca="false">+'Cuadro No.1- Valores absolutos'!M52/'Cuadro No.1- Valores absolutos'!H52*100-100</f>
        <v>-2.22458888736202</v>
      </c>
      <c r="I52" s="94" t="n">
        <f aca="false">+'Cuadro No.1- Valores absolutos'!N52/'Cuadro No.1- Valores absolutos'!I52*100-100</f>
        <v>-5.47536608155758</v>
      </c>
      <c r="J52" s="94" t="n">
        <f aca="false">+'Cuadro No.1- Valores absolutos'!O52/'Cuadro No.1- Valores absolutos'!J52*100-100</f>
        <v>-6.30417812171199</v>
      </c>
      <c r="K52" s="94" t="n">
        <f aca="false">+'Cuadro No.1- Valores absolutos'!P52/'Cuadro No.1- Valores absolutos'!K52*100-100</f>
        <v>-7.67457366618825</v>
      </c>
      <c r="L52" s="95" t="n">
        <f aca="false">+'Cuadro No.1- Valores absolutos'!Q52/'Cuadro No.1- Valores absolutos'!L52*100-100</f>
        <v>-5.42990048618262</v>
      </c>
      <c r="M52" s="94" t="n">
        <f aca="false">+'Cuadro No.1- Valores absolutos'!R52/'Cuadro No.1- Valores absolutos'!M52*100-100</f>
        <v>-9.84828077309578</v>
      </c>
      <c r="N52" s="94" t="n">
        <f aca="false">+'Cuadro No.1- Valores absolutos'!S52/'Cuadro No.1- Valores absolutos'!N52*100-100</f>
        <v>-5.10995076687743</v>
      </c>
      <c r="O52" s="94" t="n">
        <f aca="false">+'Cuadro No.1- Valores absolutos'!T52/'Cuadro No.1- Valores absolutos'!O52*100-100</f>
        <v>-3.67340925995691</v>
      </c>
      <c r="P52" s="94" t="n">
        <f aca="false">+'Cuadro No.1- Valores absolutos'!U52/'Cuadro No.1- Valores absolutos'!P52*100-100</f>
        <v>-2.2816294555425</v>
      </c>
      <c r="Q52" s="95" t="n">
        <f aca="false">+'Cuadro No.1- Valores absolutos'!V52/'Cuadro No.1- Valores absolutos'!Q52*100-100</f>
        <v>-5.2736889640462</v>
      </c>
      <c r="R52" s="94" t="n">
        <f aca="false">+'Cuadro No.1- Valores absolutos'!W52/'Cuadro No.1- Valores absolutos'!R52*100-100</f>
        <v>4.97344516504532</v>
      </c>
      <c r="S52" s="94" t="n">
        <f aca="false">+'Cuadro No.1- Valores absolutos'!X52/'Cuadro No.1- Valores absolutos'!S52*100-100</f>
        <v>0.914503549784413</v>
      </c>
      <c r="T52" s="94" t="n">
        <f aca="false">+'Cuadro No.1- Valores absolutos'!Y52/'Cuadro No.1- Valores absolutos'!T52*100-100</f>
        <v>-0.914326113825709</v>
      </c>
      <c r="U52" s="94" t="n">
        <f aca="false">+'Cuadro No.1- Valores absolutos'!Z52/'Cuadro No.1- Valores absolutos'!U52*100-100</f>
        <v>-2.04479406754183</v>
      </c>
      <c r="V52" s="95" t="n">
        <f aca="false">+'Cuadro No.1- Valores absolutos'!AA52/'Cuadro No.1- Valores absolutos'!V52*100-100</f>
        <v>0.693534031347227</v>
      </c>
      <c r="W52" s="94" t="n">
        <f aca="false">+'Cuadro No.1- Valores absolutos'!AB52/'Cuadro No.1- Valores absolutos'!W52*100-100</f>
        <v>-4.41801462853184</v>
      </c>
      <c r="X52" s="94" t="n">
        <f aca="false">+'Cuadro No.1- Valores absolutos'!AC52/'Cuadro No.1- Valores absolutos'!X52*100-100</f>
        <v>-5.57694674472987</v>
      </c>
      <c r="Y52" s="94" t="n">
        <f aca="false">+'Cuadro No.1- Valores absolutos'!AD52/'Cuadro No.1- Valores absolutos'!Y52*100-100</f>
        <v>-7.27330691806714</v>
      </c>
      <c r="Z52" s="94" t="n">
        <f aca="false">+'Cuadro No.1- Valores absolutos'!AE52/'Cuadro No.1- Valores absolutos'!Z52*100-100</f>
        <v>-5.28698356513333</v>
      </c>
      <c r="AA52" s="95" t="n">
        <f aca="false">+'Cuadro No.1- Valores absolutos'!AF52/'Cuadro No.1- Valores absolutos'!AA52*100-100</f>
        <v>-5.6328886001229</v>
      </c>
      <c r="AB52" s="94" t="n">
        <f aca="false">+'Cuadro No.1- Valores absolutos'!AG52/'Cuadro No.1- Valores absolutos'!AB52*100-100</f>
        <v>-1.29792104745232</v>
      </c>
      <c r="AC52" s="94" t="n">
        <f aca="false">+'Cuadro No.1- Valores absolutos'!AH52/'Cuadro No.1- Valores absolutos'!AC52*100-100</f>
        <v>3.88365009908628</v>
      </c>
      <c r="AD52" s="94" t="n">
        <f aca="false">+'Cuadro No.1- Valores absolutos'!AI52/'Cuadro No.1- Valores absolutos'!AD52*100-100</f>
        <v>5.88381357782144</v>
      </c>
      <c r="AE52" s="94" t="n">
        <f aca="false">+'Cuadro No.1- Valores absolutos'!AJ52/'Cuadro No.1- Valores absolutos'!AE52*100-100</f>
        <v>4.27461209852939</v>
      </c>
      <c r="AF52" s="95" t="n">
        <f aca="false">+'Cuadro No.1- Valores absolutos'!AK52/'Cuadro No.1- Valores absolutos'!AF52*100-100</f>
        <v>3.13437147449092</v>
      </c>
      <c r="AG52" s="94" t="n">
        <f aca="false">+'Cuadro No.1- Valores absolutos'!AL52/'Cuadro No.1- Valores absolutos'!AG52*100-100</f>
        <v>1.9824528262284</v>
      </c>
      <c r="AH52" s="94" t="n">
        <f aca="false">+'Cuadro No.1- Valores absolutos'!AM52/'Cuadro No.1- Valores absolutos'!AH52*100-100</f>
        <v>1.04753735260603</v>
      </c>
      <c r="AI52" s="94" t="n">
        <f aca="false">+'Cuadro No.1- Valores absolutos'!AN52/'Cuadro No.1- Valores absolutos'!AI52*100-100</f>
        <v>3.49935445298588</v>
      </c>
      <c r="AJ52" s="94" t="n">
        <f aca="false">+'Cuadro No.1- Valores absolutos'!AO52/'Cuadro No.1- Valores absolutos'!AJ52*100-100</f>
        <v>4.11802483970209</v>
      </c>
      <c r="AK52" s="95" t="n">
        <f aca="false">+'Cuadro No.1- Valores absolutos'!AP52/'Cuadro No.1- Valores absolutos'!AK52*100-100</f>
        <v>2.660494553904</v>
      </c>
      <c r="AL52" s="94" t="n">
        <f aca="false">+'Cuadro No.1- Valores absolutos'!AQ52/'Cuadro No.1- Valores absolutos'!AL52*100-100</f>
        <v>2.65603293028043</v>
      </c>
      <c r="AM52" s="94" t="n">
        <f aca="false">+'Cuadro No.1- Valores absolutos'!AR52/'Cuadro No.1- Valores absolutos'!AM52*100-100</f>
        <v>0.245548950145192</v>
      </c>
      <c r="AN52" s="94" t="n">
        <f aca="false">+'Cuadro No.1- Valores absolutos'!AS52/'Cuadro No.1- Valores absolutos'!AN52*100-100</f>
        <v>1.87788517561289</v>
      </c>
      <c r="AO52" s="94" t="n">
        <f aca="false">+'Cuadro No.1- Valores absolutos'!AT52/'Cuadro No.1- Valores absolutos'!AO52*100-100</f>
        <v>3.32787806734352</v>
      </c>
      <c r="AP52" s="95" t="n">
        <f aca="false">+'Cuadro No.1- Valores absolutos'!AU52/'Cuadro No.1- Valores absolutos'!AP52*100-100</f>
        <v>2.02992301226334</v>
      </c>
      <c r="AQ52" s="94" t="n">
        <f aca="false">+'Cuadro No.1- Valores absolutos'!AV52/'Cuadro No.1- Valores absolutos'!AQ52*100-100</f>
        <v>6.23295841854123</v>
      </c>
      <c r="AR52" s="94" t="n">
        <f aca="false">+'Cuadro No.1- Valores absolutos'!AW52/'Cuadro No.1- Valores absolutos'!AR52*100-100</f>
        <v>8.94070956407438</v>
      </c>
      <c r="AS52" s="94" t="n">
        <f aca="false">+'Cuadro No.1- Valores absolutos'!AX52/'Cuadro No.1- Valores absolutos'!AS52*100-100</f>
        <v>7.73968384315336</v>
      </c>
      <c r="AT52" s="94" t="n">
        <f aca="false">+'Cuadro No.1- Valores absolutos'!AY52/'Cuadro No.1- Valores absolutos'!AT52*100-100</f>
        <v>7.90924277509519</v>
      </c>
      <c r="AU52" s="95" t="n">
        <f aca="false">+'Cuadro No.1- Valores absolutos'!AZ52/'Cuadro No.1- Valores absolutos'!AU52*100-100</f>
        <v>7.70531014605172</v>
      </c>
      <c r="AV52" s="94" t="n">
        <f aca="false">+'Cuadro No.1- Valores absolutos'!BA52/'Cuadro No.1- Valores absolutos'!AV52*100-100</f>
        <v>4.193019497753</v>
      </c>
      <c r="AW52" s="94" t="n">
        <f aca="false">+'Cuadro No.1- Valores absolutos'!BB52/'Cuadro No.1- Valores absolutos'!AW52*100-100</f>
        <v>5.81208639236688</v>
      </c>
      <c r="AX52" s="94" t="n">
        <f aca="false">+'Cuadro No.1- Valores absolutos'!BC52/'Cuadro No.1- Valores absolutos'!AX52*100-100</f>
        <v>6.19283536585367</v>
      </c>
      <c r="AY52" s="94" t="n">
        <f aca="false">+'Cuadro No.1- Valores absolutos'!BD52/'Cuadro No.1- Valores absolutos'!AY52*100-100</f>
        <v>6.76160394025376</v>
      </c>
      <c r="AZ52" s="95" t="n">
        <f aca="false">+'Cuadro No.1- Valores absolutos'!BE52/'Cuadro No.1- Valores absolutos'!AZ52*100-100</f>
        <v>5.75887320260988</v>
      </c>
      <c r="BA52" s="94" t="n">
        <f aca="false">+'Cuadro No.1- Valores absolutos'!BF52/'Cuadro No.1- Valores absolutos'!BA52*100-100</f>
        <v>8.25165451956103</v>
      </c>
      <c r="BB52" s="94" t="n">
        <f aca="false">+'Cuadro No.1- Valores absolutos'!BG52/'Cuadro No.1- Valores absolutos'!BB52*100-100</f>
        <v>4.91522152925801</v>
      </c>
      <c r="BC52" s="94" t="n">
        <f aca="false">+'Cuadro No.1- Valores absolutos'!BH52/'Cuadro No.1- Valores absolutos'!BC52*100-100</f>
        <v>3.0591798894329</v>
      </c>
      <c r="BD52" s="94" t="n">
        <f aca="false">+'Cuadro No.1- Valores absolutos'!BI52/'Cuadro No.1- Valores absolutos'!BD52*100-100</f>
        <v>0.863754889178622</v>
      </c>
      <c r="BE52" s="95" t="n">
        <f aca="false">+'Cuadro No.1- Valores absolutos'!BJ52/'Cuadro No.1- Valores absolutos'!BE52*100-100</f>
        <v>4.19177617257664</v>
      </c>
      <c r="BF52" s="94" t="n">
        <f aca="false">+'Cuadro No.1- Valores absolutos'!BK52/'Cuadro No.1- Valores absolutos'!BF52*100-100</f>
        <v>5.04189377428814</v>
      </c>
      <c r="BG52" s="94" t="n">
        <f aca="false">+'Cuadro No.1- Valores absolutos'!BL52/'Cuadro No.1- Valores absolutos'!BG52*100-100</f>
        <v>7.57630229126343</v>
      </c>
      <c r="BH52" s="94" t="n">
        <f aca="false">+'Cuadro No.1- Valores absolutos'!BM52/'Cuadro No.1- Valores absolutos'!BH52*100-100</f>
        <v>8.37988363633349</v>
      </c>
      <c r="BI52" s="94" t="n">
        <f aca="false">+'Cuadro No.1- Valores absolutos'!BN52/'Cuadro No.1- Valores absolutos'!BI52*100-100</f>
        <v>9.43671774985396</v>
      </c>
      <c r="BJ52" s="95" t="n">
        <f aca="false">+'Cuadro No.1- Valores absolutos'!BO52/'Cuadro No.1- Valores absolutos'!BJ52*100-100</f>
        <v>7.61483763370079</v>
      </c>
      <c r="BK52" s="94" t="n">
        <f aca="false">+'Cuadro No.1- Valores absolutos'!BP52/'Cuadro No.1- Valores absolutos'!BK52*100-100</f>
        <v>7.22492134920951</v>
      </c>
    </row>
    <row r="53" customFormat="false" ht="24" hidden="false" customHeight="false" outlineLevel="0" collapsed="false">
      <c r="A53" s="99"/>
      <c r="B53" s="100" t="s">
        <v>86</v>
      </c>
      <c r="C53" s="101" t="n">
        <f aca="false">+'Cuadro No.1- Valores absolutos'!H53/'Cuadro No.1- Valores absolutos'!C53*100-100</f>
        <v>6.04020246227999</v>
      </c>
      <c r="D53" s="101" t="n">
        <f aca="false">+'Cuadro No.1- Valores absolutos'!I53/'Cuadro No.1- Valores absolutos'!D53*100-100</f>
        <v>6.28418023033184</v>
      </c>
      <c r="E53" s="101" t="n">
        <f aca="false">+'Cuadro No.1- Valores absolutos'!J53/'Cuadro No.1- Valores absolutos'!E53*100-100</f>
        <v>6.7360692239576</v>
      </c>
      <c r="F53" s="101" t="n">
        <f aca="false">+'Cuadro No.1- Valores absolutos'!K53/'Cuadro No.1- Valores absolutos'!F53*100-100</f>
        <v>6.95091806226746</v>
      </c>
      <c r="G53" s="101" t="n">
        <f aca="false">+'Cuadro No.1- Valores absolutos'!L53/'Cuadro No.1- Valores absolutos'!G53*100-100</f>
        <v>6.50978759781653</v>
      </c>
      <c r="H53" s="101" t="n">
        <f aca="false">+'Cuadro No.1- Valores absolutos'!M53/'Cuadro No.1- Valores absolutos'!H53*100-100</f>
        <v>5.42604773243431</v>
      </c>
      <c r="I53" s="101" t="n">
        <f aca="false">+'Cuadro No.1- Valores absolutos'!N53/'Cuadro No.1- Valores absolutos'!I53*100-100</f>
        <v>5.00075156162107</v>
      </c>
      <c r="J53" s="101" t="n">
        <f aca="false">+'Cuadro No.1- Valores absolutos'!O53/'Cuadro No.1- Valores absolutos'!J53*100-100</f>
        <v>2.72973141547001</v>
      </c>
      <c r="K53" s="101" t="n">
        <f aca="false">+'Cuadro No.1- Valores absolutos'!P53/'Cuadro No.1- Valores absolutos'!K53*100-100</f>
        <v>2.294229705191</v>
      </c>
      <c r="L53" s="101" t="n">
        <f aca="false">+'Cuadro No.1- Valores absolutos'!Q53/'Cuadro No.1- Valores absolutos'!L53*100-100</f>
        <v>3.83190931577315</v>
      </c>
      <c r="M53" s="101" t="n">
        <f aca="false">+'Cuadro No.1- Valores absolutos'!R53/'Cuadro No.1- Valores absolutos'!M53*100-100</f>
        <v>2.52684008208372</v>
      </c>
      <c r="N53" s="101" t="n">
        <f aca="false">+'Cuadro No.1- Valores absolutos'!S53/'Cuadro No.1- Valores absolutos'!N53*100-100</f>
        <v>5.518422536209</v>
      </c>
      <c r="O53" s="101" t="n">
        <f aca="false">+'Cuadro No.1- Valores absolutos'!T53/'Cuadro No.1- Valores absolutos'!O53*100-100</f>
        <v>7.09809940001844</v>
      </c>
      <c r="P53" s="101" t="n">
        <f aca="false">+'Cuadro No.1- Valores absolutos'!U53/'Cuadro No.1- Valores absolutos'!P53*100-100</f>
        <v>8.07031733262859</v>
      </c>
      <c r="Q53" s="101" t="n">
        <f aca="false">+'Cuadro No.1- Valores absolutos'!V53/'Cuadro No.1- Valores absolutos'!Q53*100-100</f>
        <v>5.823684472178</v>
      </c>
      <c r="R53" s="101" t="n">
        <f aca="false">+'Cuadro No.1- Valores absolutos'!W53/'Cuadro No.1- Valores absolutos'!R53*100-100</f>
        <v>8.70380441104624</v>
      </c>
      <c r="S53" s="101" t="n">
        <f aca="false">+'Cuadro No.1- Valores absolutos'!X53/'Cuadro No.1- Valores absolutos'!S53*100-100</f>
        <v>3.99434115189588</v>
      </c>
      <c r="T53" s="101" t="n">
        <f aca="false">+'Cuadro No.1- Valores absolutos'!Y53/'Cuadro No.1- Valores absolutos'!T53*100-100</f>
        <v>0.343151585027002</v>
      </c>
      <c r="U53" s="101" t="n">
        <f aca="false">+'Cuadro No.1- Valores absolutos'!Z53/'Cuadro No.1- Valores absolutos'!U53*100-100</f>
        <v>-2.57982295082407</v>
      </c>
      <c r="V53" s="101" t="n">
        <f aca="false">+'Cuadro No.1- Valores absolutos'!AA53/'Cuadro No.1- Valores absolutos'!V53*100-100</f>
        <v>2.49144757796867</v>
      </c>
      <c r="W53" s="101" t="n">
        <f aca="false">+'Cuadro No.1- Valores absolutos'!AB53/'Cuadro No.1- Valores absolutos'!W53*100-100</f>
        <v>-3.39017625385156</v>
      </c>
      <c r="X53" s="101" t="n">
        <f aca="false">+'Cuadro No.1- Valores absolutos'!AC53/'Cuadro No.1- Valores absolutos'!X53*100-100</f>
        <v>-3.23114052872353</v>
      </c>
      <c r="Y53" s="101" t="n">
        <f aca="false">+'Cuadro No.1- Valores absolutos'!AD53/'Cuadro No.1- Valores absolutos'!Y53*100-100</f>
        <v>-1.64570144986726</v>
      </c>
      <c r="Z53" s="101" t="n">
        <f aca="false">+'Cuadro No.1- Valores absolutos'!AE53/'Cuadro No.1- Valores absolutos'!Z53*100-100</f>
        <v>0.664293516638722</v>
      </c>
      <c r="AA53" s="101" t="n">
        <f aca="false">+'Cuadro No.1- Valores absolutos'!AF53/'Cuadro No.1- Valores absolutos'!AA53*100-100</f>
        <v>-1.91957062944931</v>
      </c>
      <c r="AB53" s="101" t="n">
        <f aca="false">+'Cuadro No.1- Valores absolutos'!AG53/'Cuadro No.1- Valores absolutos'!AB53*100-100</f>
        <v>0.844661484654722</v>
      </c>
      <c r="AC53" s="101" t="n">
        <f aca="false">+'Cuadro No.1- Valores absolutos'!AH53/'Cuadro No.1- Valores absolutos'!AC53*100-100</f>
        <v>1.05917760508561</v>
      </c>
      <c r="AD53" s="101" t="n">
        <f aca="false">+'Cuadro No.1- Valores absolutos'!AI53/'Cuadro No.1- Valores absolutos'!AD53*100-100</f>
        <v>2.09810488171343</v>
      </c>
      <c r="AE53" s="101" t="n">
        <f aca="false">+'Cuadro No.1- Valores absolutos'!AJ53/'Cuadro No.1- Valores absolutos'!AE53*100-100</f>
        <v>2.1107796224683</v>
      </c>
      <c r="AF53" s="101" t="n">
        <f aca="false">+'Cuadro No.1- Valores absolutos'!AK53/'Cuadro No.1- Valores absolutos'!AF53*100-100</f>
        <v>1.5302012216939</v>
      </c>
      <c r="AG53" s="101" t="n">
        <f aca="false">+'Cuadro No.1- Valores absolutos'!AL53/'Cuadro No.1- Valores absolutos'!AG53*100-100</f>
        <v>3.16725990862817</v>
      </c>
      <c r="AH53" s="101" t="n">
        <f aca="false">+'Cuadro No.1- Valores absolutos'!AM53/'Cuadro No.1- Valores absolutos'!AH53*100-100</f>
        <v>4.3849099521895</v>
      </c>
      <c r="AI53" s="101" t="n">
        <f aca="false">+'Cuadro No.1- Valores absolutos'!AN53/'Cuadro No.1- Valores absolutos'!AI53*100-100</f>
        <v>4.29123687755002</v>
      </c>
      <c r="AJ53" s="101" t="n">
        <f aca="false">+'Cuadro No.1- Valores absolutos'!AO53/'Cuadro No.1- Valores absolutos'!AJ53*100-100</f>
        <v>4.15683533068511</v>
      </c>
      <c r="AK53" s="101" t="n">
        <f aca="false">+'Cuadro No.1- Valores absolutos'!AP53/'Cuadro No.1- Valores absolutos'!AK53*100-100</f>
        <v>4.00172612002116</v>
      </c>
      <c r="AL53" s="101" t="n">
        <f aca="false">+'Cuadro No.1- Valores absolutos'!AQ53/'Cuadro No.1- Valores absolutos'!AL53*100-100</f>
        <v>2.47880321155797</v>
      </c>
      <c r="AM53" s="101" t="n">
        <f aca="false">+'Cuadro No.1- Valores absolutos'!AR53/'Cuadro No.1- Valores absolutos'!AM53*100-100</f>
        <v>3.44217457636498</v>
      </c>
      <c r="AN53" s="101" t="n">
        <f aca="false">+'Cuadro No.1- Valores absolutos'!AS53/'Cuadro No.1- Valores absolutos'!AN53*100-100</f>
        <v>2.41630891524135</v>
      </c>
      <c r="AO53" s="101" t="n">
        <f aca="false">+'Cuadro No.1- Valores absolutos'!AT53/'Cuadro No.1- Valores absolutos'!AO53*100-100</f>
        <v>1.29840768249237</v>
      </c>
      <c r="AP53" s="101" t="n">
        <f aca="false">+'Cuadro No.1- Valores absolutos'!AU53/'Cuadro No.1- Valores absolutos'!AP53*100-100</f>
        <v>2.4025120681892</v>
      </c>
      <c r="AQ53" s="101" t="n">
        <f aca="false">+'Cuadro No.1- Valores absolutos'!AV53/'Cuadro No.1- Valores absolutos'!AQ53*100-100</f>
        <v>2.29404561079531</v>
      </c>
      <c r="AR53" s="101" t="n">
        <f aca="false">+'Cuadro No.1- Valores absolutos'!AW53/'Cuadro No.1- Valores absolutos'!AR53*100-100</f>
        <v>1.2491195983458</v>
      </c>
      <c r="AS53" s="101" t="n">
        <f aca="false">+'Cuadro No.1- Valores absolutos'!AX53/'Cuadro No.1- Valores absolutos'!AS53*100-100</f>
        <v>3.0313742090129</v>
      </c>
      <c r="AT53" s="101" t="n">
        <f aca="false">+'Cuadro No.1- Valores absolutos'!AY53/'Cuadro No.1- Valores absolutos'!AT53*100-100</f>
        <v>5.02093566693691</v>
      </c>
      <c r="AU53" s="101" t="n">
        <f aca="false">+'Cuadro No.1- Valores absolutos'!AZ53/'Cuadro No.1- Valores absolutos'!AU53*100-100</f>
        <v>2.90270813334747</v>
      </c>
      <c r="AV53" s="101" t="n">
        <f aca="false">+'Cuadro No.1- Valores absolutos'!BA53/'Cuadro No.1- Valores absolutos'!AV53*100-100</f>
        <v>6.32872583794379</v>
      </c>
      <c r="AW53" s="101" t="n">
        <f aca="false">+'Cuadro No.1- Valores absolutos'!BB53/'Cuadro No.1- Valores absolutos'!AW53*100-100</f>
        <v>6.578251372238</v>
      </c>
      <c r="AX53" s="101" t="n">
        <f aca="false">+'Cuadro No.1- Valores absolutos'!BC53/'Cuadro No.1- Valores absolutos'!AX53*100-100</f>
        <v>5.3852602453854</v>
      </c>
      <c r="AY53" s="101" t="n">
        <f aca="false">+'Cuadro No.1- Valores absolutos'!BD53/'Cuadro No.1- Valores absolutos'!AY53*100-100</f>
        <v>6.36695208029848</v>
      </c>
      <c r="AZ53" s="101" t="n">
        <f aca="false">+'Cuadro No.1- Valores absolutos'!BE53/'Cuadro No.1- Valores absolutos'!AZ53*100-100</f>
        <v>6.1623023235954</v>
      </c>
      <c r="BA53" s="101" t="n">
        <f aca="false">+'Cuadro No.1- Valores absolutos'!BF53/'Cuadro No.1- Valores absolutos'!BA53*100-100</f>
        <v>3.94410625709283</v>
      </c>
      <c r="BB53" s="101" t="n">
        <f aca="false">+'Cuadro No.1- Valores absolutos'!BG53/'Cuadro No.1- Valores absolutos'!BB53*100-100</f>
        <v>5.20522156847703</v>
      </c>
      <c r="BC53" s="101" t="n">
        <f aca="false">+'Cuadro No.1- Valores absolutos'!BH53/'Cuadro No.1- Valores absolutos'!BC53*100-100</f>
        <v>6.43643521949646</v>
      </c>
      <c r="BD53" s="101" t="n">
        <f aca="false">+'Cuadro No.1- Valores absolutos'!BI53/'Cuadro No.1- Valores absolutos'!BD53*100-100</f>
        <v>3.17583647968434</v>
      </c>
      <c r="BE53" s="101" t="n">
        <f aca="false">+'Cuadro No.1- Valores absolutos'!BJ53/'Cuadro No.1- Valores absolutos'!BE53*100-100</f>
        <v>4.68290984931252</v>
      </c>
      <c r="BF53" s="101" t="n">
        <f aca="false">+'Cuadro No.1- Valores absolutos'!BK53/'Cuadro No.1- Valores absolutos'!BF53*100-100</f>
        <v>9.38705184717217</v>
      </c>
      <c r="BG53" s="101" t="n">
        <f aca="false">+'Cuadro No.1- Valores absolutos'!BL53/'Cuadro No.1- Valores absolutos'!BG53*100-100</f>
        <v>9.3338636112487</v>
      </c>
      <c r="BH53" s="101" t="n">
        <f aca="false">+'Cuadro No.1- Valores absolutos'!BM53/'Cuadro No.1- Valores absolutos'!BH53*100-100</f>
        <v>8.68587036624166</v>
      </c>
      <c r="BI53" s="101" t="n">
        <f aca="false">+'Cuadro No.1- Valores absolutos'!BN53/'Cuadro No.1- Valores absolutos'!BI53*100-100</f>
        <v>12.111067588368</v>
      </c>
      <c r="BJ53" s="101" t="n">
        <f aca="false">+'Cuadro No.1- Valores absolutos'!BO53/'Cuadro No.1- Valores absolutos'!BJ53*100-100</f>
        <v>9.88524510458657</v>
      </c>
      <c r="BK53" s="101" t="n">
        <f aca="false">+'Cuadro No.1- Valores absolutos'!BP53/'Cuadro No.1- Valores absolutos'!BK53*100-100</f>
        <v>9.75601432306708</v>
      </c>
    </row>
    <row r="54" customFormat="false" ht="14.1" hidden="false" customHeight="true" outlineLevel="0" collapsed="false">
      <c r="A54" s="92" t="s">
        <v>87</v>
      </c>
      <c r="B54" s="96" t="s">
        <v>88</v>
      </c>
      <c r="C54" s="94" t="n">
        <f aca="false">+'Cuadro No.1- Valores absolutos'!H54/'Cuadro No.1- Valores absolutos'!C54*100-100</f>
        <v>4.01936807455144</v>
      </c>
      <c r="D54" s="94" t="n">
        <f aca="false">+'Cuadro No.1- Valores absolutos'!I54/'Cuadro No.1- Valores absolutos'!D54*100-100</f>
        <v>2.43848714035192</v>
      </c>
      <c r="E54" s="94" t="n">
        <f aca="false">+'Cuadro No.1- Valores absolutos'!J54/'Cuadro No.1- Valores absolutos'!E54*100-100</f>
        <v>0.72998913108691</v>
      </c>
      <c r="F54" s="94" t="n">
        <f aca="false">+'Cuadro No.1- Valores absolutos'!K54/'Cuadro No.1- Valores absolutos'!F54*100-100</f>
        <v>2.40182900786373</v>
      </c>
      <c r="G54" s="95" t="n">
        <f aca="false">+'Cuadro No.1- Valores absolutos'!L54/'Cuadro No.1- Valores absolutos'!G54*100-100</f>
        <v>2.38201608102271</v>
      </c>
      <c r="H54" s="94" t="n">
        <f aca="false">+'Cuadro No.1- Valores absolutos'!M54/'Cuadro No.1- Valores absolutos'!H54*100-100</f>
        <v>1.38435824221743</v>
      </c>
      <c r="I54" s="94" t="n">
        <f aca="false">+'Cuadro No.1- Valores absolutos'!N54/'Cuadro No.1- Valores absolutos'!I54*100-100</f>
        <v>0.600693919396036</v>
      </c>
      <c r="J54" s="94" t="n">
        <f aca="false">+'Cuadro No.1- Valores absolutos'!O54/'Cuadro No.1- Valores absolutos'!J54*100-100</f>
        <v>0.290599829629272</v>
      </c>
      <c r="K54" s="94" t="n">
        <f aca="false">+'Cuadro No.1- Valores absolutos'!P54/'Cuadro No.1- Valores absolutos'!K54*100-100</f>
        <v>-1.49305811122832</v>
      </c>
      <c r="L54" s="95" t="n">
        <f aca="false">+'Cuadro No.1- Valores absolutos'!Q54/'Cuadro No.1- Valores absolutos'!L54*100-100</f>
        <v>0.187016307352138</v>
      </c>
      <c r="M54" s="94" t="n">
        <f aca="false">+'Cuadro No.1- Valores absolutos'!R54/'Cuadro No.1- Valores absolutos'!M54*100-100</f>
        <v>-1.27230937684179</v>
      </c>
      <c r="N54" s="94" t="n">
        <f aca="false">+'Cuadro No.1- Valores absolutos'!S54/'Cuadro No.1- Valores absolutos'!N54*100-100</f>
        <v>2.55197796909108</v>
      </c>
      <c r="O54" s="94" t="n">
        <f aca="false">+'Cuadro No.1- Valores absolutos'!T54/'Cuadro No.1- Valores absolutos'!O54*100-100</f>
        <v>3.45016179754798</v>
      </c>
      <c r="P54" s="94" t="n">
        <f aca="false">+'Cuadro No.1- Valores absolutos'!U54/'Cuadro No.1- Valores absolutos'!P54*100-100</f>
        <v>4.9674280622326</v>
      </c>
      <c r="Q54" s="95" t="n">
        <f aca="false">+'Cuadro No.1- Valores absolutos'!V54/'Cuadro No.1- Valores absolutos'!Q54*100-100</f>
        <v>2.41829386929433</v>
      </c>
      <c r="R54" s="94" t="n">
        <f aca="false">+'Cuadro No.1- Valores absolutos'!W54/'Cuadro No.1- Valores absolutos'!R54*100-100</f>
        <v>7.06763443673222</v>
      </c>
      <c r="S54" s="94" t="n">
        <f aca="false">+'Cuadro No.1- Valores absolutos'!X54/'Cuadro No.1- Valores absolutos'!S54*100-100</f>
        <v>2.57816313440522</v>
      </c>
      <c r="T54" s="94" t="n">
        <f aca="false">+'Cuadro No.1- Valores absolutos'!Y54/'Cuadro No.1- Valores absolutos'!T54*100-100</f>
        <v>0.16981872651975</v>
      </c>
      <c r="U54" s="94" t="n">
        <f aca="false">+'Cuadro No.1- Valores absolutos'!Z54/'Cuadro No.1- Valores absolutos'!U54*100-100</f>
        <v>-2.06760276717355</v>
      </c>
      <c r="V54" s="95" t="n">
        <f aca="false">+'Cuadro No.1- Valores absolutos'!AA54/'Cuadro No.1- Valores absolutos'!V54*100-100</f>
        <v>1.87040878617373</v>
      </c>
      <c r="W54" s="94" t="n">
        <f aca="false">+'Cuadro No.1- Valores absolutos'!AB54/'Cuadro No.1- Valores absolutos'!W54*100-100</f>
        <v>-3.79780561411353</v>
      </c>
      <c r="X54" s="94" t="n">
        <f aca="false">+'Cuadro No.1- Valores absolutos'!AC54/'Cuadro No.1- Valores absolutos'!X54*100-100</f>
        <v>-2.31122565354293</v>
      </c>
      <c r="Y54" s="94" t="n">
        <f aca="false">+'Cuadro No.1- Valores absolutos'!AD54/'Cuadro No.1- Valores absolutos'!Y54*100-100</f>
        <v>-0.015726916751305</v>
      </c>
      <c r="Z54" s="94" t="n">
        <f aca="false">+'Cuadro No.1- Valores absolutos'!AE54/'Cuadro No.1- Valores absolutos'!Z54*100-100</f>
        <v>2.21961091526308</v>
      </c>
      <c r="AA54" s="95" t="n">
        <f aca="false">+'Cuadro No.1- Valores absolutos'!AF54/'Cuadro No.1- Valores absolutos'!AA54*100-100</f>
        <v>-1.00744045012227</v>
      </c>
      <c r="AB54" s="94" t="n">
        <f aca="false">+'Cuadro No.1- Valores absolutos'!AG54/'Cuadro No.1- Valores absolutos'!AB54*100-100</f>
        <v>3.3990951057624</v>
      </c>
      <c r="AC54" s="94" t="n">
        <f aca="false">+'Cuadro No.1- Valores absolutos'!AH54/'Cuadro No.1- Valores absolutos'!AC54*100-100</f>
        <v>2.40764025222387</v>
      </c>
      <c r="AD54" s="94" t="n">
        <f aca="false">+'Cuadro No.1- Valores absolutos'!AI54/'Cuadro No.1- Valores absolutos'!AD54*100-100</f>
        <v>2.25716753667081</v>
      </c>
      <c r="AE54" s="94" t="n">
        <f aca="false">+'Cuadro No.1- Valores absolutos'!AJ54/'Cuadro No.1- Valores absolutos'!AE54*100-100</f>
        <v>0.882655419383127</v>
      </c>
      <c r="AF54" s="95" t="n">
        <f aca="false">+'Cuadro No.1- Valores absolutos'!AK54/'Cuadro No.1- Valores absolutos'!AF54*100-100</f>
        <v>2.22830716034576</v>
      </c>
      <c r="AG54" s="94" t="n">
        <f aca="false">+'Cuadro No.1- Valores absolutos'!AL54/'Cuadro No.1- Valores absolutos'!AG54*100-100</f>
        <v>1.16285602666468</v>
      </c>
      <c r="AH54" s="94" t="n">
        <f aca="false">+'Cuadro No.1- Valores absolutos'!AM54/'Cuadro No.1- Valores absolutos'!AH54*100-100</f>
        <v>0.78765332770756</v>
      </c>
      <c r="AI54" s="94" t="n">
        <f aca="false">+'Cuadro No.1- Valores absolutos'!AN54/'Cuadro No.1- Valores absolutos'!AI54*100-100</f>
        <v>0.594821416699574</v>
      </c>
      <c r="AJ54" s="94" t="n">
        <f aca="false">+'Cuadro No.1- Valores absolutos'!AO54/'Cuadro No.1- Valores absolutos'!AJ54*100-100</f>
        <v>0.687363271358393</v>
      </c>
      <c r="AK54" s="95" t="n">
        <f aca="false">+'Cuadro No.1- Valores absolutos'!AP54/'Cuadro No.1- Valores absolutos'!AK54*100-100</f>
        <v>0.808035412462232</v>
      </c>
      <c r="AL54" s="94" t="n">
        <f aca="false">+'Cuadro No.1- Valores absolutos'!AQ54/'Cuadro No.1- Valores absolutos'!AL54*100-100</f>
        <v>-1.1543970542081</v>
      </c>
      <c r="AM54" s="94" t="n">
        <f aca="false">+'Cuadro No.1- Valores absolutos'!AR54/'Cuadro No.1- Valores absolutos'!AM54*100-100</f>
        <v>2.07953050324767</v>
      </c>
      <c r="AN54" s="94" t="n">
        <f aca="false">+'Cuadro No.1- Valores absolutos'!AS54/'Cuadro No.1- Valores absolutos'!AN54*100-100</f>
        <v>0.672943847481619</v>
      </c>
      <c r="AO54" s="94" t="n">
        <f aca="false">+'Cuadro No.1- Valores absolutos'!AT54/'Cuadro No.1- Valores absolutos'!AO54*100-100</f>
        <v>1.98474944968901</v>
      </c>
      <c r="AP54" s="95" t="n">
        <f aca="false">+'Cuadro No.1- Valores absolutos'!AU54/'Cuadro No.1- Valores absolutos'!AP54*100-100</f>
        <v>0.89292454496001</v>
      </c>
      <c r="AQ54" s="94" t="n">
        <f aca="false">+'Cuadro No.1- Valores absolutos'!AV54/'Cuadro No.1- Valores absolutos'!AQ54*100-100</f>
        <v>1.85530478140488</v>
      </c>
      <c r="AR54" s="94" t="n">
        <f aca="false">+'Cuadro No.1- Valores absolutos'!AW54/'Cuadro No.1- Valores absolutos'!AR54*100-100</f>
        <v>-0.430995505368983</v>
      </c>
      <c r="AS54" s="94" t="n">
        <f aca="false">+'Cuadro No.1- Valores absolutos'!AX54/'Cuadro No.1- Valores absolutos'!AS54*100-100</f>
        <v>3.14824611875497</v>
      </c>
      <c r="AT54" s="94" t="n">
        <f aca="false">+'Cuadro No.1- Valores absolutos'!AY54/'Cuadro No.1- Valores absolutos'!AT54*100-100</f>
        <v>3.72089712365195</v>
      </c>
      <c r="AU54" s="95" t="n">
        <f aca="false">+'Cuadro No.1- Valores absolutos'!AZ54/'Cuadro No.1- Valores absolutos'!AU54*100-100</f>
        <v>2.07270474723084</v>
      </c>
      <c r="AV54" s="94" t="n">
        <f aca="false">+'Cuadro No.1- Valores absolutos'!BA54/'Cuadro No.1- Valores absolutos'!AV54*100-100</f>
        <v>4.88481343599507</v>
      </c>
      <c r="AW54" s="94" t="n">
        <f aca="false">+'Cuadro No.1- Valores absolutos'!BB54/'Cuadro No.1- Valores absolutos'!AW54*100-100</f>
        <v>6.01797192286784</v>
      </c>
      <c r="AX54" s="94" t="n">
        <f aca="false">+'Cuadro No.1- Valores absolutos'!BC54/'Cuadro No.1- Valores absolutos'!AX54*100-100</f>
        <v>5.76562860726165</v>
      </c>
      <c r="AY54" s="94" t="n">
        <f aca="false">+'Cuadro No.1- Valores absolutos'!BD54/'Cuadro No.1- Valores absolutos'!AY54*100-100</f>
        <v>6.73975812658401</v>
      </c>
      <c r="AZ54" s="95" t="n">
        <f aca="false">+'Cuadro No.1- Valores absolutos'!BE54/'Cuadro No.1- Valores absolutos'!AZ54*100-100</f>
        <v>5.86174633296754</v>
      </c>
      <c r="BA54" s="94" t="n">
        <f aca="false">+'Cuadro No.1- Valores absolutos'!BF54/'Cuadro No.1- Valores absolutos'!BA54*100-100</f>
        <v>5.54271302697175</v>
      </c>
      <c r="BB54" s="94" t="n">
        <f aca="false">+'Cuadro No.1- Valores absolutos'!BG54/'Cuadro No.1- Valores absolutos'!BB54*100-100</f>
        <v>7.13615227395026</v>
      </c>
      <c r="BC54" s="94" t="n">
        <f aca="false">+'Cuadro No.1- Valores absolutos'!BH54/'Cuadro No.1- Valores absolutos'!BC54*100-100</f>
        <v>4.8548912908817</v>
      </c>
      <c r="BD54" s="94" t="n">
        <f aca="false">+'Cuadro No.1- Valores absolutos'!BI54/'Cuadro No.1- Valores absolutos'!BD54*100-100</f>
        <v>2.15923155881225</v>
      </c>
      <c r="BE54" s="95" t="n">
        <f aca="false">+'Cuadro No.1- Valores absolutos'!BJ54/'Cuadro No.1- Valores absolutos'!BE54*100-100</f>
        <v>4.88618873652899</v>
      </c>
      <c r="BF54" s="94" t="n">
        <f aca="false">+'Cuadro No.1- Valores absolutos'!BK54/'Cuadro No.1- Valores absolutos'!BF54*100-100</f>
        <v>5.9742986836448</v>
      </c>
      <c r="BG54" s="94" t="n">
        <f aca="false">+'Cuadro No.1- Valores absolutos'!BL54/'Cuadro No.1- Valores absolutos'!BG54*100-100</f>
        <v>5.41415906879527</v>
      </c>
      <c r="BH54" s="94" t="n">
        <f aca="false">+'Cuadro No.1- Valores absolutos'!BM54/'Cuadro No.1- Valores absolutos'!BH54*100-100</f>
        <v>6.07223715066323</v>
      </c>
      <c r="BI54" s="94" t="n">
        <f aca="false">+'Cuadro No.1- Valores absolutos'!BN54/'Cuadro No.1- Valores absolutos'!BI54*100-100</f>
        <v>6.45395857778017</v>
      </c>
      <c r="BJ54" s="95" t="n">
        <f aca="false">+'Cuadro No.1- Valores absolutos'!BO54/'Cuadro No.1- Valores absolutos'!BJ54*100-100</f>
        <v>5.97895520649961</v>
      </c>
      <c r="BK54" s="94" t="n">
        <f aca="false">+'Cuadro No.1- Valores absolutos'!BP54/'Cuadro No.1- Valores absolutos'!BK54*100-100</f>
        <v>6.91594876135362</v>
      </c>
    </row>
    <row r="55" customFormat="false" ht="14.1" hidden="false" customHeight="true" outlineLevel="0" collapsed="false">
      <c r="A55" s="88" t="s">
        <v>89</v>
      </c>
      <c r="B55" s="89" t="s">
        <v>144</v>
      </c>
      <c r="C55" s="90" t="n">
        <f aca="false">+'Cuadro No.1- Valores absolutos'!H55/'Cuadro No.1- Valores absolutos'!C55*100-100</f>
        <v>1.40056810192087</v>
      </c>
      <c r="D55" s="90" t="n">
        <f aca="false">+'Cuadro No.1- Valores absolutos'!I55/'Cuadro No.1- Valores absolutos'!D55*100-100</f>
        <v>-11.5299937484711</v>
      </c>
      <c r="E55" s="90" t="n">
        <f aca="false">+'Cuadro No.1- Valores absolutos'!J55/'Cuadro No.1- Valores absolutos'!E55*100-100</f>
        <v>29.3149907814494</v>
      </c>
      <c r="F55" s="90" t="n">
        <f aca="false">+'Cuadro No.1- Valores absolutos'!K55/'Cuadro No.1- Valores absolutos'!F55*100-100</f>
        <v>5.63233376792698</v>
      </c>
      <c r="G55" s="91" t="n">
        <f aca="false">+'Cuadro No.1- Valores absolutos'!L55/'Cuadro No.1- Valores absolutos'!G55*100-100</f>
        <v>6.00557283384231</v>
      </c>
      <c r="H55" s="90" t="n">
        <f aca="false">+'Cuadro No.1- Valores absolutos'!M55/'Cuadro No.1- Valores absolutos'!H55*100-100</f>
        <v>3.62501733462766</v>
      </c>
      <c r="I55" s="90" t="n">
        <f aca="false">+'Cuadro No.1- Valores absolutos'!N55/'Cuadro No.1- Valores absolutos'!I55*100-100</f>
        <v>16.3968171065163</v>
      </c>
      <c r="J55" s="90" t="n">
        <f aca="false">+'Cuadro No.1- Valores absolutos'!O55/'Cuadro No.1- Valores absolutos'!J55*100-100</f>
        <v>-24.2092564158807</v>
      </c>
      <c r="K55" s="90" t="n">
        <f aca="false">+'Cuadro No.1- Valores absolutos'!P55/'Cuadro No.1- Valores absolutos'!K55*100-100</f>
        <v>12.9817054773855</v>
      </c>
      <c r="L55" s="91" t="n">
        <f aca="false">+'Cuadro No.1- Valores absolutos'!Q55/'Cuadro No.1- Valores absolutos'!L55*100-100</f>
        <v>0.225684188167506</v>
      </c>
      <c r="M55" s="90" t="n">
        <f aca="false">+'Cuadro No.1- Valores absolutos'!R55/'Cuadro No.1- Valores absolutos'!M55*100-100</f>
        <v>-23.3097799903645</v>
      </c>
      <c r="N55" s="90" t="n">
        <f aca="false">+'Cuadro No.1- Valores absolutos'!S55/'Cuadro No.1- Valores absolutos'!N55*100-100</f>
        <v>-19.0518925196643</v>
      </c>
      <c r="O55" s="90" t="n">
        <f aca="false">+'Cuadro No.1- Valores absolutos'!T55/'Cuadro No.1- Valores absolutos'!O55*100-100</f>
        <v>-6.90533383497815</v>
      </c>
      <c r="P55" s="90" t="n">
        <f aca="false">+'Cuadro No.1- Valores absolutos'!U55/'Cuadro No.1- Valores absolutos'!P55*100-100</f>
        <v>-23.7424742668479</v>
      </c>
      <c r="Q55" s="91" t="n">
        <f aca="false">+'Cuadro No.1- Valores absolutos'!V55/'Cuadro No.1- Valores absolutos'!Q55*100-100</f>
        <v>-18.6054982681316</v>
      </c>
      <c r="R55" s="90" t="n">
        <f aca="false">+'Cuadro No.1- Valores absolutos'!W55/'Cuadro No.1- Valores absolutos'!R55*100-100</f>
        <v>12.5885596621645</v>
      </c>
      <c r="S55" s="90" t="n">
        <f aca="false">+'Cuadro No.1- Valores absolutos'!X55/'Cuadro No.1- Valores absolutos'!S55*100-100</f>
        <v>-9.57675753228121</v>
      </c>
      <c r="T55" s="90" t="n">
        <f aca="false">+'Cuadro No.1- Valores absolutos'!Y55/'Cuadro No.1- Valores absolutos'!T55*100-100</f>
        <v>-21.7583237479404</v>
      </c>
      <c r="U55" s="90" t="n">
        <f aca="false">+'Cuadro No.1- Valores absolutos'!Z55/'Cuadro No.1- Valores absolutos'!U55*100-100</f>
        <v>-27.8906150515726</v>
      </c>
      <c r="V55" s="91" t="n">
        <f aca="false">+'Cuadro No.1- Valores absolutos'!AA55/'Cuadro No.1- Valores absolutos'!V55*100-100</f>
        <v>-12.2782750203417</v>
      </c>
      <c r="W55" s="90" t="n">
        <f aca="false">+'Cuadro No.1- Valores absolutos'!AB55/'Cuadro No.1- Valores absolutos'!W55*100-100</f>
        <v>-27.5759454432734</v>
      </c>
      <c r="X55" s="90" t="n">
        <f aca="false">+'Cuadro No.1- Valores absolutos'!AC55/'Cuadro No.1- Valores absolutos'!X55*100-100</f>
        <v>-14.9147163823879</v>
      </c>
      <c r="Y55" s="90" t="n">
        <f aca="false">+'Cuadro No.1- Valores absolutos'!AD55/'Cuadro No.1- Valores absolutos'!Y55*100-100</f>
        <v>-3.62364907819453</v>
      </c>
      <c r="Z55" s="90" t="n">
        <f aca="false">+'Cuadro No.1- Valores absolutos'!AE55/'Cuadro No.1- Valores absolutos'!Z55*100-100</f>
        <v>7.46103924771533</v>
      </c>
      <c r="AA55" s="91" t="n">
        <f aca="false">+'Cuadro No.1- Valores absolutos'!AF55/'Cuadro No.1- Valores absolutos'!AA55*100-100</f>
        <v>-11.3662925517113</v>
      </c>
      <c r="AB55" s="90" t="n">
        <f aca="false">+'Cuadro No.1- Valores absolutos'!AG55/'Cuadro No.1- Valores absolutos'!AB55*100-100</f>
        <v>-3.20578668036295</v>
      </c>
      <c r="AC55" s="90" t="n">
        <f aca="false">+'Cuadro No.1- Valores absolutos'!AH55/'Cuadro No.1- Valores absolutos'!AC55*100-100</f>
        <v>-17.7579995761814</v>
      </c>
      <c r="AD55" s="90" t="n">
        <f aca="false">+'Cuadro No.1- Valores absolutos'!AI55/'Cuadro No.1- Valores absolutos'!AD55*100-100</f>
        <v>-16.0331464379947</v>
      </c>
      <c r="AE55" s="90" t="n">
        <f aca="false">+'Cuadro No.1- Valores absolutos'!AJ55/'Cuadro No.1- Valores absolutos'!AE55*100-100</f>
        <v>-14.9295427468058</v>
      </c>
      <c r="AF55" s="91" t="n">
        <f aca="false">+'Cuadro No.1- Valores absolutos'!AK55/'Cuadro No.1- Valores absolutos'!AF55*100-100</f>
        <v>-13.0415672485244</v>
      </c>
      <c r="AG55" s="90" t="n">
        <f aca="false">+'Cuadro No.1- Valores absolutos'!AL55/'Cuadro No.1- Valores absolutos'!AG55*100-100</f>
        <v>-19.8850320583683</v>
      </c>
      <c r="AH55" s="90" t="n">
        <f aca="false">+'Cuadro No.1- Valores absolutos'!AM55/'Cuadro No.1- Valores absolutos'!AH55*100-100</f>
        <v>-4.31847461994332</v>
      </c>
      <c r="AI55" s="90" t="n">
        <f aca="false">+'Cuadro No.1- Valores absolutos'!AN55/'Cuadro No.1- Valores absolutos'!AI55*100-100</f>
        <v>-4.59075956203662</v>
      </c>
      <c r="AJ55" s="90" t="n">
        <f aca="false">+'Cuadro No.1- Valores absolutos'!AO55/'Cuadro No.1- Valores absolutos'!AJ55*100-100</f>
        <v>-6.23460665475443</v>
      </c>
      <c r="AK55" s="91" t="n">
        <f aca="false">+'Cuadro No.1- Valores absolutos'!AP55/'Cuadro No.1- Valores absolutos'!AK55*100-100</f>
        <v>-9.09933328519507</v>
      </c>
      <c r="AL55" s="90" t="n">
        <f aca="false">+'Cuadro No.1- Valores absolutos'!AQ55/'Cuadro No.1- Valores absolutos'!AL55*100-100</f>
        <v>14.0909592670273</v>
      </c>
      <c r="AM55" s="90" t="n">
        <f aca="false">+'Cuadro No.1- Valores absolutos'!AR55/'Cuadro No.1- Valores absolutos'!AM55*100-100</f>
        <v>7.24403511606614</v>
      </c>
      <c r="AN55" s="90" t="n">
        <f aca="false">+'Cuadro No.1- Valores absolutos'!AS55/'Cuadro No.1- Valores absolutos'!AN55*100-100</f>
        <v>-1.66220666941128</v>
      </c>
      <c r="AO55" s="90" t="n">
        <f aca="false">+'Cuadro No.1- Valores absolutos'!AT55/'Cuadro No.1- Valores absolutos'!AO55*100-100</f>
        <v>5.22764730119489</v>
      </c>
      <c r="AP55" s="91" t="n">
        <f aca="false">+'Cuadro No.1- Valores absolutos'!AU55/'Cuadro No.1- Valores absolutos'!AP55*100-100</f>
        <v>6.07681410774099</v>
      </c>
      <c r="AQ55" s="90" t="n">
        <f aca="false">+'Cuadro No.1- Valores absolutos'!AV55/'Cuadro No.1- Valores absolutos'!AQ55*100-100</f>
        <v>2.08504668375986</v>
      </c>
      <c r="AR55" s="90" t="n">
        <f aca="false">+'Cuadro No.1- Valores absolutos'!AW55/'Cuadro No.1- Valores absolutos'!AR55*100-100</f>
        <v>4.9668541582965</v>
      </c>
      <c r="AS55" s="90" t="n">
        <f aca="false">+'Cuadro No.1- Valores absolutos'!AX55/'Cuadro No.1- Valores absolutos'!AS55*100-100</f>
        <v>15.432518708462</v>
      </c>
      <c r="AT55" s="90" t="n">
        <f aca="false">+'Cuadro No.1- Valores absolutos'!AY55/'Cuadro No.1- Valores absolutos'!AT55*100-100</f>
        <v>14.1206989378885</v>
      </c>
      <c r="AU55" s="91" t="n">
        <f aca="false">+'Cuadro No.1- Valores absolutos'!AZ55/'Cuadro No.1- Valores absolutos'!AU55*100-100</f>
        <v>9.05358012056463</v>
      </c>
      <c r="AV55" s="90" t="n">
        <f aca="false">+'Cuadro No.1- Valores absolutos'!BA55/'Cuadro No.1- Valores absolutos'!AV55*100-100</f>
        <v>23.8887309259786</v>
      </c>
      <c r="AW55" s="90" t="n">
        <f aca="false">+'Cuadro No.1- Valores absolutos'!BB55/'Cuadro No.1- Valores absolutos'!AW55*100-100</f>
        <v>36.5197837424047</v>
      </c>
      <c r="AX55" s="90" t="n">
        <f aca="false">+'Cuadro No.1- Valores absolutos'!BC55/'Cuadro No.1- Valores absolutos'!AX55*100-100</f>
        <v>30.2973977695167</v>
      </c>
      <c r="AY55" s="90" t="n">
        <f aca="false">+'Cuadro No.1- Valores absolutos'!BD55/'Cuadro No.1- Valores absolutos'!AY55*100-100</f>
        <v>21.7876136558586</v>
      </c>
      <c r="AZ55" s="91" t="n">
        <f aca="false">+'Cuadro No.1- Valores absolutos'!BE55/'Cuadro No.1- Valores absolutos'!AZ55*100-100</f>
        <v>27.9673140528972</v>
      </c>
      <c r="BA55" s="90" t="n">
        <f aca="false">+'Cuadro No.1- Valores absolutos'!BF55/'Cuadro No.1- Valores absolutos'!BA55*100-100</f>
        <v>0.371036223845778</v>
      </c>
      <c r="BB55" s="90" t="n">
        <f aca="false">+'Cuadro No.1- Valores absolutos'!BG55/'Cuadro No.1- Valores absolutos'!BB55*100-100</f>
        <v>1.04787271325438</v>
      </c>
      <c r="BC55" s="90" t="n">
        <f aca="false">+'Cuadro No.1- Valores absolutos'!BH55/'Cuadro No.1- Valores absolutos'!BC55*100-100</f>
        <v>-0.0939424515500491</v>
      </c>
      <c r="BD55" s="90" t="n">
        <f aca="false">+'Cuadro No.1- Valores absolutos'!BI55/'Cuadro No.1- Valores absolutos'!BD55*100-100</f>
        <v>-8.7653190590224</v>
      </c>
      <c r="BE55" s="91" t="n">
        <f aca="false">+'Cuadro No.1- Valores absolutos'!BJ55/'Cuadro No.1- Valores absolutos'!BE55*100-100</f>
        <v>-1.89600586688607</v>
      </c>
      <c r="BF55" s="90" t="n">
        <f aca="false">+'Cuadro No.1- Valores absolutos'!BK55/'Cuadro No.1- Valores absolutos'!BF55*100-100</f>
        <v>-0.377286585365852</v>
      </c>
      <c r="BG55" s="90" t="n">
        <f aca="false">+'Cuadro No.1- Valores absolutos'!BL55/'Cuadro No.1- Valores absolutos'!BG55*100-100</f>
        <v>-5.24052301182672</v>
      </c>
      <c r="BH55" s="90" t="n">
        <f aca="false">+'Cuadro No.1- Valores absolutos'!BM55/'Cuadro No.1- Valores absolutos'!BH55*100-100</f>
        <v>-2.36121752455249</v>
      </c>
      <c r="BI55" s="90" t="n">
        <f aca="false">+'Cuadro No.1- Valores absolutos'!BN55/'Cuadro No.1- Valores absolutos'!BI55*100-100</f>
        <v>11.0742270428842</v>
      </c>
      <c r="BJ55" s="91" t="n">
        <f aca="false">+'Cuadro No.1- Valores absolutos'!BO55/'Cuadro No.1- Valores absolutos'!BJ55*100-100</f>
        <v>0.529655222710446</v>
      </c>
      <c r="BK55" s="90" t="n">
        <f aca="false">+'Cuadro No.1- Valores absolutos'!BP55/'Cuadro No.1- Valores absolutos'!BK55*100-100</f>
        <v>5.5047626334111</v>
      </c>
    </row>
    <row r="56" customFormat="false" ht="14.1" hidden="false" customHeight="true" outlineLevel="0" collapsed="false">
      <c r="A56" s="92" t="s">
        <v>91</v>
      </c>
      <c r="B56" s="96" t="s">
        <v>145</v>
      </c>
      <c r="C56" s="94" t="n">
        <f aca="false">+'Cuadro No.1- Valores absolutos'!H56/'Cuadro No.1- Valores absolutos'!C56*100-100</f>
        <v>-7.99036548329669</v>
      </c>
      <c r="D56" s="94" t="n">
        <f aca="false">+'Cuadro No.1- Valores absolutos'!I56/'Cuadro No.1- Valores absolutos'!D56*100-100</f>
        <v>9.27850296422763</v>
      </c>
      <c r="E56" s="94" t="n">
        <f aca="false">+'Cuadro No.1- Valores absolutos'!J56/'Cuadro No.1- Valores absolutos'!E56*100-100</f>
        <v>2.07151979565772</v>
      </c>
      <c r="F56" s="94" t="n">
        <f aca="false">+'Cuadro No.1- Valores absolutos'!K56/'Cuadro No.1- Valores absolutos'!F56*100-100</f>
        <v>5.59975828381509</v>
      </c>
      <c r="G56" s="95" t="n">
        <f aca="false">+'Cuadro No.1- Valores absolutos'!L56/'Cuadro No.1- Valores absolutos'!G56*100-100</f>
        <v>1.91944916053575</v>
      </c>
      <c r="H56" s="94" t="n">
        <f aca="false">+'Cuadro No.1- Valores absolutos'!M56/'Cuadro No.1- Valores absolutos'!H56*100-100</f>
        <v>-3.35129119558894</v>
      </c>
      <c r="I56" s="94" t="n">
        <f aca="false">+'Cuadro No.1- Valores absolutos'!N56/'Cuadro No.1- Valores absolutos'!I56*100-100</f>
        <v>-3.25136242296006</v>
      </c>
      <c r="J56" s="94" t="n">
        <f aca="false">+'Cuadro No.1- Valores absolutos'!O56/'Cuadro No.1- Valores absolutos'!J56*100-100</f>
        <v>-1.01974425064438</v>
      </c>
      <c r="K56" s="94" t="n">
        <f aca="false">+'Cuadro No.1- Valores absolutos'!P56/'Cuadro No.1- Valores absolutos'!K56*100-100</f>
        <v>-7.77420123986647</v>
      </c>
      <c r="L56" s="95" t="n">
        <f aca="false">+'Cuadro No.1- Valores absolutos'!Q56/'Cuadro No.1- Valores absolutos'!L56*100-100</f>
        <v>-3.89585550568383</v>
      </c>
      <c r="M56" s="94" t="n">
        <f aca="false">+'Cuadro No.1- Valores absolutos'!R56/'Cuadro No.1- Valores absolutos'!M56*100-100</f>
        <v>4.96179210719146</v>
      </c>
      <c r="N56" s="94" t="n">
        <f aca="false">+'Cuadro No.1- Valores absolutos'!S56/'Cuadro No.1- Valores absolutos'!N56*100-100</f>
        <v>8.95150420873281</v>
      </c>
      <c r="O56" s="94" t="n">
        <f aca="false">+'Cuadro No.1- Valores absolutos'!T56/'Cuadro No.1- Valores absolutos'!O56*100-100</f>
        <v>16.0440921789475</v>
      </c>
      <c r="P56" s="94" t="n">
        <f aca="false">+'Cuadro No.1- Valores absolutos'!U56/'Cuadro No.1- Valores absolutos'!P56*100-100</f>
        <v>20.5767913235693</v>
      </c>
      <c r="Q56" s="95" t="n">
        <f aca="false">+'Cuadro No.1- Valores absolutos'!V56/'Cuadro No.1- Valores absolutos'!Q56*100-100</f>
        <v>12.6604950952699</v>
      </c>
      <c r="R56" s="94" t="n">
        <f aca="false">+'Cuadro No.1- Valores absolutos'!W56/'Cuadro No.1- Valores absolutos'!R56*100-100</f>
        <v>14.8000398922908</v>
      </c>
      <c r="S56" s="94" t="n">
        <f aca="false">+'Cuadro No.1- Valores absolutos'!X56/'Cuadro No.1- Valores absolutos'!S56*100-100</f>
        <v>6.08850920803864</v>
      </c>
      <c r="T56" s="94" t="n">
        <f aca="false">+'Cuadro No.1- Valores absolutos'!Y56/'Cuadro No.1- Valores absolutos'!T56*100-100</f>
        <v>-1.27779169707732</v>
      </c>
      <c r="U56" s="94" t="n">
        <f aca="false">+'Cuadro No.1- Valores absolutos'!Z56/'Cuadro No.1- Valores absolutos'!U56*100-100</f>
        <v>-3.43707451997814</v>
      </c>
      <c r="V56" s="95" t="n">
        <f aca="false">+'Cuadro No.1- Valores absolutos'!AA56/'Cuadro No.1- Valores absolutos'!V56*100-100</f>
        <v>3.62130959775257</v>
      </c>
      <c r="W56" s="94" t="n">
        <f aca="false">+'Cuadro No.1- Valores absolutos'!AB56/'Cuadro No.1- Valores absolutos'!W56*100-100</f>
        <v>3.58352879854054</v>
      </c>
      <c r="X56" s="94" t="n">
        <f aca="false">+'Cuadro No.1- Valores absolutos'!AC56/'Cuadro No.1- Valores absolutos'!X56*100-100</f>
        <v>3.13521005907396</v>
      </c>
      <c r="Y56" s="94" t="n">
        <f aca="false">+'Cuadro No.1- Valores absolutos'!AD56/'Cuadro No.1- Valores absolutos'!Y56*100-100</f>
        <v>2.1715622448304</v>
      </c>
      <c r="Z56" s="94" t="n">
        <f aca="false">+'Cuadro No.1- Valores absolutos'!AE56/'Cuadro No.1- Valores absolutos'!Z56*100-100</f>
        <v>0.415227986810393</v>
      </c>
      <c r="AA56" s="95" t="n">
        <f aca="false">+'Cuadro No.1- Valores absolutos'!AF56/'Cuadro No.1- Valores absolutos'!AA56*100-100</f>
        <v>2.33496843448231</v>
      </c>
      <c r="AB56" s="94" t="n">
        <f aca="false">+'Cuadro No.1- Valores absolutos'!AG56/'Cuadro No.1- Valores absolutos'!AB56*100-100</f>
        <v>-3.01295760473016</v>
      </c>
      <c r="AC56" s="94" t="n">
        <f aca="false">+'Cuadro No.1- Valores absolutos'!AH56/'Cuadro No.1- Valores absolutos'!AC56*100-100</f>
        <v>0.705044105255297</v>
      </c>
      <c r="AD56" s="94" t="n">
        <f aca="false">+'Cuadro No.1- Valores absolutos'!AI56/'Cuadro No.1- Valores absolutos'!AD56*100-100</f>
        <v>0.626390478864721</v>
      </c>
      <c r="AE56" s="94" t="n">
        <f aca="false">+'Cuadro No.1- Valores absolutos'!AJ56/'Cuadro No.1- Valores absolutos'!AE56*100-100</f>
        <v>4.04334125711759</v>
      </c>
      <c r="AF56" s="95" t="n">
        <f aca="false">+'Cuadro No.1- Valores absolutos'!AK56/'Cuadro No.1- Valores absolutos'!AF56*100-100</f>
        <v>0.543822881401468</v>
      </c>
      <c r="AG56" s="94" t="n">
        <f aca="false">+'Cuadro No.1- Valores absolutos'!AL56/'Cuadro No.1- Valores absolutos'!AG56*100-100</f>
        <v>-3.4211038329334</v>
      </c>
      <c r="AH56" s="94" t="n">
        <f aca="false">+'Cuadro No.1- Valores absolutos'!AM56/'Cuadro No.1- Valores absolutos'!AH56*100-100</f>
        <v>-2.50280678712903</v>
      </c>
      <c r="AI56" s="94" t="n">
        <f aca="false">+'Cuadro No.1- Valores absolutos'!AN56/'Cuadro No.1- Valores absolutos'!AI56*100-100</f>
        <v>-2.75076738145835</v>
      </c>
      <c r="AJ56" s="94" t="n">
        <f aca="false">+'Cuadro No.1- Valores absolutos'!AO56/'Cuadro No.1- Valores absolutos'!AJ56*100-100</f>
        <v>-2.08922233321289</v>
      </c>
      <c r="AK56" s="95" t="n">
        <f aca="false">+'Cuadro No.1- Valores absolutos'!AP56/'Cuadro No.1- Valores absolutos'!AK56*100-100</f>
        <v>-2.68757148507231</v>
      </c>
      <c r="AL56" s="94" t="n">
        <f aca="false">+'Cuadro No.1- Valores absolutos'!AQ56/'Cuadro No.1- Valores absolutos'!AL56*100-100</f>
        <v>2.55738732386483</v>
      </c>
      <c r="AM56" s="94" t="n">
        <f aca="false">+'Cuadro No.1- Valores absolutos'!AR56/'Cuadro No.1- Valores absolutos'!AM56*100-100</f>
        <v>-4.22483188667152</v>
      </c>
      <c r="AN56" s="94" t="n">
        <f aca="false">+'Cuadro No.1- Valores absolutos'!AS56/'Cuadro No.1- Valores absolutos'!AN56*100-100</f>
        <v>2.38823100948009</v>
      </c>
      <c r="AO56" s="94" t="n">
        <f aca="false">+'Cuadro No.1- Valores absolutos'!AT56/'Cuadro No.1- Valores absolutos'!AO56*100-100</f>
        <v>0.467786750021702</v>
      </c>
      <c r="AP56" s="95" t="n">
        <f aca="false">+'Cuadro No.1- Valores absolutos'!AU56/'Cuadro No.1- Valores absolutos'!AP56*100-100</f>
        <v>0.272142843412155</v>
      </c>
      <c r="AQ56" s="94" t="n">
        <f aca="false">+'Cuadro No.1- Valores absolutos'!AV56/'Cuadro No.1- Valores absolutos'!AQ56*100-100</f>
        <v>-0.220442193945473</v>
      </c>
      <c r="AR56" s="94" t="n">
        <f aca="false">+'Cuadro No.1- Valores absolutos'!AW56/'Cuadro No.1- Valores absolutos'!AR56*100-100</f>
        <v>4.12762868355981</v>
      </c>
      <c r="AS56" s="94" t="n">
        <f aca="false">+'Cuadro No.1- Valores absolutos'!AX56/'Cuadro No.1- Valores absolutos'!AS56*100-100</f>
        <v>-0.140123955807056</v>
      </c>
      <c r="AT56" s="94" t="n">
        <f aca="false">+'Cuadro No.1- Valores absolutos'!AY56/'Cuadro No.1- Valores absolutos'!AT56*100-100</f>
        <v>0.0151241803234399</v>
      </c>
      <c r="AU56" s="95" t="n">
        <f aca="false">+'Cuadro No.1- Valores absolutos'!AZ56/'Cuadro No.1- Valores absolutos'!AU56*100-100</f>
        <v>0.909519140708454</v>
      </c>
      <c r="AV56" s="94" t="n">
        <f aca="false">+'Cuadro No.1- Valores absolutos'!BA56/'Cuadro No.1- Valores absolutos'!AV56*100-100</f>
        <v>4.12656400384985</v>
      </c>
      <c r="AW56" s="94" t="n">
        <f aca="false">+'Cuadro No.1- Valores absolutos'!BB56/'Cuadro No.1- Valores absolutos'!AW56*100-100</f>
        <v>5.65789043692335</v>
      </c>
      <c r="AX56" s="94" t="n">
        <f aca="false">+'Cuadro No.1- Valores absolutos'!BC56/'Cuadro No.1- Valores absolutos'!AX56*100-100</f>
        <v>4.82055156781263</v>
      </c>
      <c r="AY56" s="94" t="n">
        <f aca="false">+'Cuadro No.1- Valores absolutos'!BD56/'Cuadro No.1- Valores absolutos'!AY56*100-100</f>
        <v>9.4004169321999</v>
      </c>
      <c r="AZ56" s="95" t="n">
        <f aca="false">+'Cuadro No.1- Valores absolutos'!BE56/'Cuadro No.1- Valores absolutos'!AZ56*100-100</f>
        <v>6.00772406156452</v>
      </c>
      <c r="BA56" s="94" t="n">
        <f aca="false">+'Cuadro No.1- Valores absolutos'!BF56/'Cuadro No.1- Valores absolutos'!BA56*100-100</f>
        <v>6.40512578120898</v>
      </c>
      <c r="BB56" s="94" t="n">
        <f aca="false">+'Cuadro No.1- Valores absolutos'!BG56/'Cuadro No.1- Valores absolutos'!BB56*100-100</f>
        <v>4.17650394350224</v>
      </c>
      <c r="BC56" s="94" t="n">
        <f aca="false">+'Cuadro No.1- Valores absolutos'!BH56/'Cuadro No.1- Valores absolutos'!BC56*100-100</f>
        <v>4.10252185643233</v>
      </c>
      <c r="BD56" s="94" t="n">
        <f aca="false">+'Cuadro No.1- Valores absolutos'!BI56/'Cuadro No.1- Valores absolutos'!BD56*100-100</f>
        <v>-1.0258283638087</v>
      </c>
      <c r="BE56" s="95" t="n">
        <f aca="false">+'Cuadro No.1- Valores absolutos'!BJ56/'Cuadro No.1- Valores absolutos'!BE56*100-100</f>
        <v>3.35232145828799</v>
      </c>
      <c r="BF56" s="94" t="n">
        <f aca="false">+'Cuadro No.1- Valores absolutos'!BK56/'Cuadro No.1- Valores absolutos'!BF56*100-100</f>
        <v>3.44708448910693</v>
      </c>
      <c r="BG56" s="94" t="n">
        <f aca="false">+'Cuadro No.1- Valores absolutos'!BL56/'Cuadro No.1- Valores absolutos'!BG56*100-100</f>
        <v>7.24917364368703</v>
      </c>
      <c r="BH56" s="94" t="n">
        <f aca="false">+'Cuadro No.1- Valores absolutos'!BM56/'Cuadro No.1- Valores absolutos'!BH56*100-100</f>
        <v>11.6118502398734</v>
      </c>
      <c r="BI56" s="94" t="n">
        <f aca="false">+'Cuadro No.1- Valores absolutos'!BN56/'Cuadro No.1- Valores absolutos'!BI56*100-100</f>
        <v>14.2221557184897</v>
      </c>
      <c r="BJ56" s="95" t="n">
        <f aca="false">+'Cuadro No.1- Valores absolutos'!BO56/'Cuadro No.1- Valores absolutos'!BJ56*100-100</f>
        <v>9.11914865156098</v>
      </c>
      <c r="BK56" s="94" t="n">
        <f aca="false">+'Cuadro No.1- Valores absolutos'!BP56/'Cuadro No.1- Valores absolutos'!BK56*100-100</f>
        <v>8.75709718975142</v>
      </c>
    </row>
    <row r="57" customFormat="false" ht="14.1" hidden="false" customHeight="true" outlineLevel="0" collapsed="false">
      <c r="A57" s="88" t="s">
        <v>93</v>
      </c>
      <c r="B57" s="89" t="s">
        <v>146</v>
      </c>
      <c r="C57" s="90" t="n">
        <f aca="false">+'Cuadro No.1- Valores absolutos'!H57/'Cuadro No.1- Valores absolutos'!C57*100-100</f>
        <v>15.3389815612311</v>
      </c>
      <c r="D57" s="90" t="n">
        <f aca="false">+'Cuadro No.1- Valores absolutos'!I57/'Cuadro No.1- Valores absolutos'!D57*100-100</f>
        <v>13.7830460625335</v>
      </c>
      <c r="E57" s="90" t="n">
        <f aca="false">+'Cuadro No.1- Valores absolutos'!J57/'Cuadro No.1- Valores absolutos'!E57*100-100</f>
        <v>9.89230580238321</v>
      </c>
      <c r="F57" s="90" t="n">
        <f aca="false">+'Cuadro No.1- Valores absolutos'!K57/'Cuadro No.1- Valores absolutos'!F57*100-100</f>
        <v>12.5753406708595</v>
      </c>
      <c r="G57" s="91" t="n">
        <f aca="false">+'Cuadro No.1- Valores absolutos'!L57/'Cuadro No.1- Valores absolutos'!G57*100-100</f>
        <v>12.84629941127</v>
      </c>
      <c r="H57" s="90" t="n">
        <f aca="false">+'Cuadro No.1- Valores absolutos'!M57/'Cuadro No.1- Valores absolutos'!H57*100-100</f>
        <v>4.40888482493239</v>
      </c>
      <c r="I57" s="90" t="n">
        <f aca="false">+'Cuadro No.1- Valores absolutos'!N57/'Cuadro No.1- Valores absolutos'!I57*100-100</f>
        <v>2.78977654883789</v>
      </c>
      <c r="J57" s="90" t="n">
        <f aca="false">+'Cuadro No.1- Valores absolutos'!O57/'Cuadro No.1- Valores absolutos'!J57*100-100</f>
        <v>3.65766410302271</v>
      </c>
      <c r="K57" s="90" t="n">
        <f aca="false">+'Cuadro No.1- Valores absolutos'!P57/'Cuadro No.1- Valores absolutos'!K57*100-100</f>
        <v>1.87243576686937</v>
      </c>
      <c r="L57" s="91" t="n">
        <f aca="false">+'Cuadro No.1- Valores absolutos'!Q57/'Cuadro No.1- Valores absolutos'!L57*100-100</f>
        <v>3.1677091543273</v>
      </c>
      <c r="M57" s="90" t="n">
        <f aca="false">+'Cuadro No.1- Valores absolutos'!R57/'Cuadro No.1- Valores absolutos'!M57*100-100</f>
        <v>1.6544909174506</v>
      </c>
      <c r="N57" s="90" t="n">
        <f aca="false">+'Cuadro No.1- Valores absolutos'!S57/'Cuadro No.1- Valores absolutos'!N57*100-100</f>
        <v>4.84575732679961</v>
      </c>
      <c r="O57" s="90" t="n">
        <f aca="false">+'Cuadro No.1- Valores absolutos'!T57/'Cuadro No.1- Valores absolutos'!O57*100-100</f>
        <v>7.36562850487448</v>
      </c>
      <c r="P57" s="90" t="n">
        <f aca="false">+'Cuadro No.1- Valores absolutos'!U57/'Cuadro No.1- Valores absolutos'!P57*100-100</f>
        <v>5.25270990131533</v>
      </c>
      <c r="Q57" s="91" t="n">
        <f aca="false">+'Cuadro No.1- Valores absolutos'!V57/'Cuadro No.1- Valores absolutos'!Q57*100-100</f>
        <v>4.79196240549902</v>
      </c>
      <c r="R57" s="90" t="n">
        <f aca="false">+'Cuadro No.1- Valores absolutos'!W57/'Cuadro No.1- Valores absolutos'!R57*100-100</f>
        <v>8.43575900292919</v>
      </c>
      <c r="S57" s="90" t="n">
        <f aca="false">+'Cuadro No.1- Valores absolutos'!X57/'Cuadro No.1- Valores absolutos'!S57*100-100</f>
        <v>5.63699656052367</v>
      </c>
      <c r="T57" s="90" t="n">
        <f aca="false">+'Cuadro No.1- Valores absolutos'!Y57/'Cuadro No.1- Valores absolutos'!T57*100-100</f>
        <v>-4.95657472695983</v>
      </c>
      <c r="U57" s="90" t="n">
        <f aca="false">+'Cuadro No.1- Valores absolutos'!Z57/'Cuadro No.1- Valores absolutos'!U57*100-100</f>
        <v>-6.50348037286803</v>
      </c>
      <c r="V57" s="91" t="n">
        <f aca="false">+'Cuadro No.1- Valores absolutos'!AA57/'Cuadro No.1- Valores absolutos'!V57*100-100</f>
        <v>0.498249834979532</v>
      </c>
      <c r="W57" s="90" t="n">
        <f aca="false">+'Cuadro No.1- Valores absolutos'!AB57/'Cuadro No.1- Valores absolutos'!W57*100-100</f>
        <v>-10.7257776188774</v>
      </c>
      <c r="X57" s="90" t="n">
        <f aca="false">+'Cuadro No.1- Valores absolutos'!AC57/'Cuadro No.1- Valores absolutos'!X57*100-100</f>
        <v>-13.3782337843072</v>
      </c>
      <c r="Y57" s="90" t="n">
        <f aca="false">+'Cuadro No.1- Valores absolutos'!AD57/'Cuadro No.1- Valores absolutos'!Y57*100-100</f>
        <v>-8.09807306161271</v>
      </c>
      <c r="Z57" s="90" t="n">
        <f aca="false">+'Cuadro No.1- Valores absolutos'!AE57/'Cuadro No.1- Valores absolutos'!Z57*100-100</f>
        <v>-2.8589672887702</v>
      </c>
      <c r="AA57" s="91" t="n">
        <f aca="false">+'Cuadro No.1- Valores absolutos'!AF57/'Cuadro No.1- Valores absolutos'!AA57*100-100</f>
        <v>-8.9199172728863</v>
      </c>
      <c r="AB57" s="90" t="n">
        <f aca="false">+'Cuadro No.1- Valores absolutos'!AG57/'Cuadro No.1- Valores absolutos'!AB57*100-100</f>
        <v>0.681558611074038</v>
      </c>
      <c r="AC57" s="90" t="n">
        <f aca="false">+'Cuadro No.1- Valores absolutos'!AH57/'Cuadro No.1- Valores absolutos'!AC57*100-100</f>
        <v>2.30908553543958</v>
      </c>
      <c r="AD57" s="90" t="n">
        <f aca="false">+'Cuadro No.1- Valores absolutos'!AI57/'Cuadro No.1- Valores absolutos'!AD57*100-100</f>
        <v>6.29633320811709</v>
      </c>
      <c r="AE57" s="90" t="n">
        <f aca="false">+'Cuadro No.1- Valores absolutos'!AJ57/'Cuadro No.1- Valores absolutos'!AE57*100-100</f>
        <v>6.75047806860285</v>
      </c>
      <c r="AF57" s="91" t="n">
        <f aca="false">+'Cuadro No.1- Valores absolutos'!AK57/'Cuadro No.1- Valores absolutos'!AF57*100-100</f>
        <v>3.99466775119184</v>
      </c>
      <c r="AG57" s="90" t="n">
        <f aca="false">+'Cuadro No.1- Valores absolutos'!AL57/'Cuadro No.1- Valores absolutos'!AG57*100-100</f>
        <v>10.1799538881973</v>
      </c>
      <c r="AH57" s="90" t="n">
        <f aca="false">+'Cuadro No.1- Valores absolutos'!AM57/'Cuadro No.1- Valores absolutos'!AH57*100-100</f>
        <v>15.2951023673373</v>
      </c>
      <c r="AI57" s="90" t="n">
        <f aca="false">+'Cuadro No.1- Valores absolutos'!AN57/'Cuadro No.1- Valores absolutos'!AI57*100-100</f>
        <v>12.8918026165852</v>
      </c>
      <c r="AJ57" s="90" t="n">
        <f aca="false">+'Cuadro No.1- Valores absolutos'!AO57/'Cuadro No.1- Valores absolutos'!AJ57*100-100</f>
        <v>10.0770420337418</v>
      </c>
      <c r="AK57" s="91" t="n">
        <f aca="false">+'Cuadro No.1- Valores absolutos'!AP57/'Cuadro No.1- Valores absolutos'!AK57*100-100</f>
        <v>12.0843924942606</v>
      </c>
      <c r="AL57" s="90" t="n">
        <f aca="false">+'Cuadro No.1- Valores absolutos'!AQ57/'Cuadro No.1- Valores absolutos'!AL57*100-100</f>
        <v>4.37567273043315</v>
      </c>
      <c r="AM57" s="90" t="n">
        <f aca="false">+'Cuadro No.1- Valores absolutos'!AR57/'Cuadro No.1- Valores absolutos'!AM57*100-100</f>
        <v>8.41872626932985</v>
      </c>
      <c r="AN57" s="90" t="n">
        <f aca="false">+'Cuadro No.1- Valores absolutos'!AS57/'Cuadro No.1- Valores absolutos'!AN57*100-100</f>
        <v>5.02654460195875</v>
      </c>
      <c r="AO57" s="90" t="n">
        <f aca="false">+'Cuadro No.1- Valores absolutos'!AT57/'Cuadro No.1- Valores absolutos'!AO57*100-100</f>
        <v>6.9671349564554</v>
      </c>
      <c r="AP57" s="91" t="n">
        <f aca="false">+'Cuadro No.1- Valores absolutos'!AU57/'Cuadro No.1- Valores absolutos'!AP57*100-100</f>
        <v>6.21530071769058</v>
      </c>
      <c r="AQ57" s="90" t="n">
        <f aca="false">+'Cuadro No.1- Valores absolutos'!AV57/'Cuadro No.1- Valores absolutos'!AQ57*100-100</f>
        <v>7.56715901666645</v>
      </c>
      <c r="AR57" s="90" t="n">
        <f aca="false">+'Cuadro No.1- Valores absolutos'!AW57/'Cuadro No.1- Valores absolutos'!AR57*100-100</f>
        <v>0.862186457450662</v>
      </c>
      <c r="AS57" s="90" t="n">
        <f aca="false">+'Cuadro No.1- Valores absolutos'!AX57/'Cuadro No.1- Valores absolutos'!AS57*100-100</f>
        <v>11.0792776023893</v>
      </c>
      <c r="AT57" s="90" t="n">
        <f aca="false">+'Cuadro No.1- Valores absolutos'!AY57/'Cuadro No.1- Valores absolutos'!AT57*100-100</f>
        <v>9.89897189041422</v>
      </c>
      <c r="AU57" s="91" t="n">
        <f aca="false">+'Cuadro No.1- Valores absolutos'!AZ57/'Cuadro No.1- Valores absolutos'!AU57*100-100</f>
        <v>7.32116080091735</v>
      </c>
      <c r="AV57" s="90" t="n">
        <f aca="false">+'Cuadro No.1- Valores absolutos'!BA57/'Cuadro No.1- Valores absolutos'!AV57*100-100</f>
        <v>9.36904535060977</v>
      </c>
      <c r="AW57" s="90" t="n">
        <f aca="false">+'Cuadro No.1- Valores absolutos'!BB57/'Cuadro No.1- Valores absolutos'!AW57*100-100</f>
        <v>10.6279228256527</v>
      </c>
      <c r="AX57" s="90" t="n">
        <f aca="false">+'Cuadro No.1- Valores absolutos'!BC57/'Cuadro No.1- Valores absolutos'!AX57*100-100</f>
        <v>7.58169004057805</v>
      </c>
      <c r="AY57" s="90" t="n">
        <f aca="false">+'Cuadro No.1- Valores absolutos'!BD57/'Cuadro No.1- Valores absolutos'!AY57*100-100</f>
        <v>16.375110178611</v>
      </c>
      <c r="AZ57" s="91" t="n">
        <f aca="false">+'Cuadro No.1- Valores absolutos'!BE57/'Cuadro No.1- Valores absolutos'!AZ57*100-100</f>
        <v>11.0461309987728</v>
      </c>
      <c r="BA57" s="90" t="n">
        <f aca="false">+'Cuadro No.1- Valores absolutos'!BF57/'Cuadro No.1- Valores absolutos'!BA57*100-100</f>
        <v>14.8440137202592</v>
      </c>
      <c r="BB57" s="90" t="n">
        <f aca="false">+'Cuadro No.1- Valores absolutos'!BG57/'Cuadro No.1- Valores absolutos'!BB57*100-100</f>
        <v>14.9419549447165</v>
      </c>
      <c r="BC57" s="90" t="n">
        <f aca="false">+'Cuadro No.1- Valores absolutos'!BH57/'Cuadro No.1- Valores absolutos'!BC57*100-100</f>
        <v>10.1177871889889</v>
      </c>
      <c r="BD57" s="90" t="n">
        <f aca="false">+'Cuadro No.1- Valores absolutos'!BI57/'Cuadro No.1- Valores absolutos'!BD57*100-100</f>
        <v>-2.48874350050417</v>
      </c>
      <c r="BE57" s="91" t="n">
        <f aca="false">+'Cuadro No.1- Valores absolutos'!BJ57/'Cuadro No.1- Valores absolutos'!BE57*100-100</f>
        <v>8.92262616492074</v>
      </c>
      <c r="BF57" s="90" t="n">
        <f aca="false">+'Cuadro No.1- Valores absolutos'!BK57/'Cuadro No.1- Valores absolutos'!BF57*100-100</f>
        <v>8.7586638474594</v>
      </c>
      <c r="BG57" s="90" t="n">
        <f aca="false">+'Cuadro No.1- Valores absolutos'!BL57/'Cuadro No.1- Valores absolutos'!BG57*100-100</f>
        <v>10.4524159343553</v>
      </c>
      <c r="BH57" s="90" t="n">
        <f aca="false">+'Cuadro No.1- Valores absolutos'!BM57/'Cuadro No.1- Valores absolutos'!BH57*100-100</f>
        <v>14.0593436969857</v>
      </c>
      <c r="BI57" s="90" t="n">
        <f aca="false">+'Cuadro No.1- Valores absolutos'!BN57/'Cuadro No.1- Valores absolutos'!BI57*100-100</f>
        <v>20.6697068900611</v>
      </c>
      <c r="BJ57" s="91" t="n">
        <f aca="false">+'Cuadro No.1- Valores absolutos'!BO57/'Cuadro No.1- Valores absolutos'!BJ57*100-100</f>
        <v>13.4600109190002</v>
      </c>
      <c r="BK57" s="90" t="n">
        <f aca="false">+'Cuadro No.1- Valores absolutos'!BP57/'Cuadro No.1- Valores absolutos'!BK57*100-100</f>
        <v>14.7709985222899</v>
      </c>
    </row>
    <row r="58" customFormat="false" ht="14.1" hidden="false" customHeight="true" outlineLevel="0" collapsed="false">
      <c r="A58" s="102" t="s">
        <v>95</v>
      </c>
      <c r="B58" s="96" t="s">
        <v>147</v>
      </c>
      <c r="C58" s="94" t="n">
        <f aca="false">+'Cuadro No.1- Valores absolutos'!H58/'Cuadro No.1- Valores absolutos'!C58*100-100</f>
        <v>12.2598693077097</v>
      </c>
      <c r="D58" s="94" t="n">
        <f aca="false">+'Cuadro No.1- Valores absolutos'!I58/'Cuadro No.1- Valores absolutos'!D58*100-100</f>
        <v>14.290731582719</v>
      </c>
      <c r="E58" s="94" t="n">
        <f aca="false">+'Cuadro No.1- Valores absolutos'!J58/'Cuadro No.1- Valores absolutos'!E58*100-100</f>
        <v>18.5875462454944</v>
      </c>
      <c r="F58" s="94" t="n">
        <f aca="false">+'Cuadro No.1- Valores absolutos'!K58/'Cuadro No.1- Valores absolutos'!F58*100-100</f>
        <v>15.8440558276743</v>
      </c>
      <c r="G58" s="95" t="n">
        <f aca="false">+'Cuadro No.1- Valores absolutos'!L58/'Cuadro No.1- Valores absolutos'!G58*100-100</f>
        <v>15.3132172386141</v>
      </c>
      <c r="H58" s="94" t="n">
        <f aca="false">+'Cuadro No.1- Valores absolutos'!M58/'Cuadro No.1- Valores absolutos'!H58*100-100</f>
        <v>17.7370893846773</v>
      </c>
      <c r="I58" s="94" t="n">
        <f aca="false">+'Cuadro No.1- Valores absolutos'!N58/'Cuadro No.1- Valores absolutos'!I58*100-100</f>
        <v>16.6948613288222</v>
      </c>
      <c r="J58" s="94" t="n">
        <f aca="false">+'Cuadro No.1- Valores absolutos'!O58/'Cuadro No.1- Valores absolutos'!J58*100-100</f>
        <v>11.7946176367793</v>
      </c>
      <c r="K58" s="94" t="n">
        <f aca="false">+'Cuadro No.1- Valores absolutos'!P58/'Cuadro No.1- Valores absolutos'!K58*100-100</f>
        <v>11.5660458146007</v>
      </c>
      <c r="L58" s="95" t="n">
        <f aca="false">+'Cuadro No.1- Valores absolutos'!Q58/'Cuadro No.1- Valores absolutos'!L58*100-100</f>
        <v>14.2893220515534</v>
      </c>
      <c r="M58" s="94" t="n">
        <f aca="false">+'Cuadro No.1- Valores absolutos'!R58/'Cuadro No.1- Valores absolutos'!M58*100-100</f>
        <v>12.6246689503694</v>
      </c>
      <c r="N58" s="94" t="n">
        <f aca="false">+'Cuadro No.1- Valores absolutos'!S58/'Cuadro No.1- Valores absolutos'!N58*100-100</f>
        <v>13.2443144035111</v>
      </c>
      <c r="O58" s="94" t="n">
        <f aca="false">+'Cuadro No.1- Valores absolutos'!T58/'Cuadro No.1- Valores absolutos'!O58*100-100</f>
        <v>13.1976209329202</v>
      </c>
      <c r="P58" s="94" t="n">
        <f aca="false">+'Cuadro No.1- Valores absolutos'!U58/'Cuadro No.1- Valores absolutos'!P58*100-100</f>
        <v>15.5945512618197</v>
      </c>
      <c r="Q58" s="95" t="n">
        <f aca="false">+'Cuadro No.1- Valores absolutos'!V58/'Cuadro No.1- Valores absolutos'!Q58*100-100</f>
        <v>13.6952717291881</v>
      </c>
      <c r="R58" s="94" t="n">
        <f aca="false">+'Cuadro No.1- Valores absolutos'!W58/'Cuadro No.1- Valores absolutos'!R58*100-100</f>
        <v>10.2033175830925</v>
      </c>
      <c r="S58" s="94" t="n">
        <f aca="false">+'Cuadro No.1- Valores absolutos'!X58/'Cuadro No.1- Valores absolutos'!S58*100-100</f>
        <v>6.46776686349948</v>
      </c>
      <c r="T58" s="94" t="n">
        <f aca="false">+'Cuadro No.1- Valores absolutos'!Y58/'Cuadro No.1- Valores absolutos'!T58*100-100</f>
        <v>4.37498160678591</v>
      </c>
      <c r="U58" s="94" t="n">
        <f aca="false">+'Cuadro No.1- Valores absolutos'!Z58/'Cuadro No.1- Valores absolutos'!U58*100-100</f>
        <v>-0.254031077851906</v>
      </c>
      <c r="V58" s="95" t="n">
        <f aca="false">+'Cuadro No.1- Valores absolutos'!AA58/'Cuadro No.1- Valores absolutos'!V58*100-100</f>
        <v>5.04028328056425</v>
      </c>
      <c r="W58" s="94" t="n">
        <f aca="false">+'Cuadro No.1- Valores absolutos'!AB58/'Cuadro No.1- Valores absolutos'!W58*100-100</f>
        <v>0.0728291689703298</v>
      </c>
      <c r="X58" s="94" t="n">
        <f aca="false">+'Cuadro No.1- Valores absolutos'!AC58/'Cuadro No.1- Valores absolutos'!X58*100-100</f>
        <v>-1.93104452455226</v>
      </c>
      <c r="Y58" s="94" t="n">
        <f aca="false">+'Cuadro No.1- Valores absolutos'!AD58/'Cuadro No.1- Valores absolutos'!Y58*100-100</f>
        <v>-2.95424723195211</v>
      </c>
      <c r="Z58" s="94" t="n">
        <f aca="false">+'Cuadro No.1- Valores absolutos'!AE58/'Cuadro No.1- Valores absolutos'!Z58*100-100</f>
        <v>-1.0907577930823</v>
      </c>
      <c r="AA58" s="95" t="n">
        <f aca="false">+'Cuadro No.1- Valores absolutos'!AF58/'Cuadro No.1- Valores absolutos'!AA58*100-100</f>
        <v>-1.4838854552652</v>
      </c>
      <c r="AB58" s="94" t="n">
        <f aca="false">+'Cuadro No.1- Valores absolutos'!AG58/'Cuadro No.1- Valores absolutos'!AB58*100-100</f>
        <v>-2.27536460193878</v>
      </c>
      <c r="AC58" s="94" t="n">
        <f aca="false">+'Cuadro No.1- Valores absolutos'!AH58/'Cuadro No.1- Valores absolutos'!AC58*100-100</f>
        <v>-0.498959563579106</v>
      </c>
      <c r="AD58" s="94" t="n">
        <f aca="false">+'Cuadro No.1- Valores absolutos'!AI58/'Cuadro No.1- Valores absolutos'!AD58*100-100</f>
        <v>1.89498574123242</v>
      </c>
      <c r="AE58" s="94" t="n">
        <f aca="false">+'Cuadro No.1- Valores absolutos'!AJ58/'Cuadro No.1- Valores absolutos'!AE58*100-100</f>
        <v>3.33182782272171</v>
      </c>
      <c r="AF58" s="95" t="n">
        <f aca="false">+'Cuadro No.1- Valores absolutos'!AK58/'Cuadro No.1- Valores absolutos'!AF58*100-100</f>
        <v>0.61610397137666</v>
      </c>
      <c r="AG58" s="94" t="n">
        <f aca="false">+'Cuadro No.1- Valores absolutos'!AL58/'Cuadro No.1- Valores absolutos'!AG58*100-100</f>
        <v>7.05632069602808</v>
      </c>
      <c r="AH58" s="94" t="n">
        <f aca="false">+'Cuadro No.1- Valores absolutos'!AM58/'Cuadro No.1- Valores absolutos'!AH58*100-100</f>
        <v>9.11357948212441</v>
      </c>
      <c r="AI58" s="94" t="n">
        <f aca="false">+'Cuadro No.1- Valores absolutos'!AN58/'Cuadro No.1- Valores absolutos'!AI58*100-100</f>
        <v>9.731029143079</v>
      </c>
      <c r="AJ58" s="94" t="n">
        <f aca="false">+'Cuadro No.1- Valores absolutos'!AO58/'Cuadro No.1- Valores absolutos'!AJ58*100-100</f>
        <v>9.75953617027659</v>
      </c>
      <c r="AK58" s="95" t="n">
        <f aca="false">+'Cuadro No.1- Valores absolutos'!AP58/'Cuadro No.1- Valores absolutos'!AK58*100-100</f>
        <v>8.93460987761681</v>
      </c>
      <c r="AL58" s="94" t="n">
        <f aca="false">+'Cuadro No.1- Valores absolutos'!AQ58/'Cuadro No.1- Valores absolutos'!AL58*100-100</f>
        <v>7.38185573919294</v>
      </c>
      <c r="AM58" s="94" t="n">
        <f aca="false">+'Cuadro No.1- Valores absolutos'!AR58/'Cuadro No.1- Valores absolutos'!AM58*100-100</f>
        <v>5.32492639090624</v>
      </c>
      <c r="AN58" s="94" t="n">
        <f aca="false">+'Cuadro No.1- Valores absolutos'!AS58/'Cuadro No.1- Valores absolutos'!AN58*100-100</f>
        <v>4.45222661301767</v>
      </c>
      <c r="AO58" s="94" t="n">
        <f aca="false">+'Cuadro No.1- Valores absolutos'!AT58/'Cuadro No.1- Valores absolutos'!AO58*100-100</f>
        <v>-1.47538519500344</v>
      </c>
      <c r="AP58" s="95" t="n">
        <f aca="false">+'Cuadro No.1- Valores absolutos'!AU58/'Cuadro No.1- Valores absolutos'!AP58*100-100</f>
        <v>3.82478263080286</v>
      </c>
      <c r="AQ58" s="94" t="n">
        <f aca="false">+'Cuadro No.1- Valores absolutos'!AV58/'Cuadro No.1- Valores absolutos'!AQ58*100-100</f>
        <v>1.7948839487447</v>
      </c>
      <c r="AR58" s="94" t="n">
        <f aca="false">+'Cuadro No.1- Valores absolutos'!AW58/'Cuadro No.1- Valores absolutos'!AR58*100-100</f>
        <v>3.32785117918775</v>
      </c>
      <c r="AS58" s="94" t="n">
        <f aca="false">+'Cuadro No.1- Valores absolutos'!AX58/'Cuadro No.1- Valores absolutos'!AS58*100-100</f>
        <v>0.435354206095724</v>
      </c>
      <c r="AT58" s="94" t="n">
        <f aca="false">+'Cuadro No.1- Valores absolutos'!AY58/'Cuadro No.1- Valores absolutos'!AT58*100-100</f>
        <v>5.97069633357438</v>
      </c>
      <c r="AU58" s="95" t="n">
        <f aca="false">+'Cuadro No.1- Valores absolutos'!AZ58/'Cuadro No.1- Valores absolutos'!AU58*100-100</f>
        <v>2.86073611039011</v>
      </c>
      <c r="AV58" s="94" t="n">
        <f aca="false">+'Cuadro No.1- Valores absolutos'!BA58/'Cuadro No.1- Valores absolutos'!AV58*100-100</f>
        <v>7.19360671768048</v>
      </c>
      <c r="AW58" s="94" t="n">
        <f aca="false">+'Cuadro No.1- Valores absolutos'!BB58/'Cuadro No.1- Valores absolutos'!AW58*100-100</f>
        <v>5.06918847290341</v>
      </c>
      <c r="AX58" s="94" t="n">
        <f aca="false">+'Cuadro No.1- Valores absolutos'!BC58/'Cuadro No.1- Valores absolutos'!AX58*100-100</f>
        <v>3.09295439735691</v>
      </c>
      <c r="AY58" s="94" t="n">
        <f aca="false">+'Cuadro No.1- Valores absolutos'!BD58/'Cuadro No.1- Valores absolutos'!AY58*100-100</f>
        <v>1.14050668411704</v>
      </c>
      <c r="AZ58" s="95" t="n">
        <f aca="false">+'Cuadro No.1- Valores absolutos'!BE58/'Cuadro No.1- Valores absolutos'!AZ58*100-100</f>
        <v>4.09624936200683</v>
      </c>
      <c r="BA58" s="94" t="n">
        <f aca="false">+'Cuadro No.1- Valores absolutos'!BF58/'Cuadro No.1- Valores absolutos'!BA58*100-100</f>
        <v>-2.30011963952485</v>
      </c>
      <c r="BB58" s="94" t="n">
        <f aca="false">+'Cuadro No.1- Valores absolutos'!BG58/'Cuadro No.1- Valores absolutos'!BB58*100-100</f>
        <v>-0.621356619559052</v>
      </c>
      <c r="BC58" s="94" t="n">
        <f aca="false">+'Cuadro No.1- Valores absolutos'!BH58/'Cuadro No.1- Valores absolutos'!BC58*100-100</f>
        <v>8.34289769734471</v>
      </c>
      <c r="BD58" s="94" t="n">
        <f aca="false">+'Cuadro No.1- Valores absolutos'!BI58/'Cuadro No.1- Valores absolutos'!BD58*100-100</f>
        <v>8.47971161844903</v>
      </c>
      <c r="BE58" s="95" t="n">
        <f aca="false">+'Cuadro No.1- Valores absolutos'!BJ58/'Cuadro No.1- Valores absolutos'!BE58*100-100</f>
        <v>3.42462464055735</v>
      </c>
      <c r="BF58" s="94" t="n">
        <f aca="false">+'Cuadro No.1- Valores absolutos'!BK58/'Cuadro No.1- Valores absolutos'!BF58*100-100</f>
        <v>16.6777513269172</v>
      </c>
      <c r="BG58" s="94" t="n">
        <f aca="false">+'Cuadro No.1- Valores absolutos'!BL58/'Cuadro No.1- Valores absolutos'!BG58*100-100</f>
        <v>16.389206969739</v>
      </c>
      <c r="BH58" s="94" t="n">
        <f aca="false">+'Cuadro No.1- Valores absolutos'!BM58/'Cuadro No.1- Valores absolutos'!BH58*100-100</f>
        <v>10.7015891861647</v>
      </c>
      <c r="BI58" s="94" t="n">
        <f aca="false">+'Cuadro No.1- Valores absolutos'!BN58/'Cuadro No.1- Valores absolutos'!BI58*100-100</f>
        <v>17.3131159246176</v>
      </c>
      <c r="BJ58" s="95" t="n">
        <f aca="false">+'Cuadro No.1- Valores absolutos'!BO58/'Cuadro No.1- Valores absolutos'!BJ58*100-100</f>
        <v>15.2233768462166</v>
      </c>
      <c r="BK58" s="94" t="n">
        <f aca="false">+'Cuadro No.1- Valores absolutos'!BP58/'Cuadro No.1- Valores absolutos'!BK58*100-100</f>
        <v>12.3956628120589</v>
      </c>
    </row>
    <row r="59" customFormat="false" ht="24" hidden="false" customHeight="false" outlineLevel="0" collapsed="false">
      <c r="A59" s="110"/>
      <c r="B59" s="106" t="s">
        <v>148</v>
      </c>
      <c r="C59" s="101" t="n">
        <f aca="false">+'Cuadro No.1- Valores absolutos'!H59/'Cuadro No.1- Valores absolutos'!C59*100-100</f>
        <v>8.99419325842696</v>
      </c>
      <c r="D59" s="101" t="n">
        <f aca="false">+'Cuadro No.1- Valores absolutos'!I59/'Cuadro No.1- Valores absolutos'!D59*100-100</f>
        <v>6.82482078573199</v>
      </c>
      <c r="E59" s="101" t="n">
        <f aca="false">+'Cuadro No.1- Valores absolutos'!J59/'Cuadro No.1- Valores absolutos'!E59*100-100</f>
        <v>9.53600526379145</v>
      </c>
      <c r="F59" s="101" t="n">
        <f aca="false">+'Cuadro No.1- Valores absolutos'!K59/'Cuadro No.1- Valores absolutos'!F59*100-100</f>
        <v>9.16232206410182</v>
      </c>
      <c r="G59" s="101" t="n">
        <f aca="false">+'Cuadro No.1- Valores absolutos'!L59/'Cuadro No.1- Valores absolutos'!G59*100-100</f>
        <v>8.63372291922219</v>
      </c>
      <c r="H59" s="101" t="n">
        <f aca="false">+'Cuadro No.1- Valores absolutos'!M59/'Cuadro No.1- Valores absolutos'!H59*100-100</f>
        <v>5.29708870584922</v>
      </c>
      <c r="I59" s="101" t="n">
        <f aca="false">+'Cuadro No.1- Valores absolutos'!N59/'Cuadro No.1- Valores absolutos'!I59*100-100</f>
        <v>9.26907309593884</v>
      </c>
      <c r="J59" s="101" t="n">
        <f aca="false">+'Cuadro No.1- Valores absolutos'!O59/'Cuadro No.1- Valores absolutos'!J59*100-100</f>
        <v>0.96532190561706</v>
      </c>
      <c r="K59" s="101" t="n">
        <f aca="false">+'Cuadro No.1- Valores absolutos'!P59/'Cuadro No.1- Valores absolutos'!K59*100-100</f>
        <v>5.32891362310983</v>
      </c>
      <c r="L59" s="101" t="n">
        <f aca="false">+'Cuadro No.1- Valores absolutos'!Q59/'Cuadro No.1- Valores absolutos'!L59*100-100</f>
        <v>5.17416430903477</v>
      </c>
      <c r="M59" s="101" t="n">
        <f aca="false">+'Cuadro No.1- Valores absolutos'!R59/'Cuadro No.1- Valores absolutos'!M59*100-100</f>
        <v>8.76353432371224</v>
      </c>
      <c r="N59" s="101" t="n">
        <f aca="false">+'Cuadro No.1- Valores absolutos'!S59/'Cuadro No.1- Valores absolutos'!N59*100-100</f>
        <v>4.42043890752049</v>
      </c>
      <c r="O59" s="101" t="n">
        <f aca="false">+'Cuadro No.1- Valores absolutos'!T59/'Cuadro No.1- Valores absolutos'!O59*100-100</f>
        <v>7.45513455613236</v>
      </c>
      <c r="P59" s="101" t="n">
        <f aca="false">+'Cuadro No.1- Valores absolutos'!U59/'Cuadro No.1- Valores absolutos'!P59*100-100</f>
        <v>-0.59022329334654</v>
      </c>
      <c r="Q59" s="101" t="n">
        <f aca="false">+'Cuadro No.1- Valores absolutos'!V59/'Cuadro No.1- Valores absolutos'!Q59*100-100</f>
        <v>4.91596621159958</v>
      </c>
      <c r="R59" s="101" t="n">
        <f aca="false">+'Cuadro No.1- Valores absolutos'!W59/'Cuadro No.1- Valores absolutos'!R59*100-100</f>
        <v>-0.467320542891443</v>
      </c>
      <c r="S59" s="101" t="n">
        <f aca="false">+'Cuadro No.1- Valores absolutos'!X59/'Cuadro No.1- Valores absolutos'!S59*100-100</f>
        <v>-2.90711280489367</v>
      </c>
      <c r="T59" s="101" t="n">
        <f aca="false">+'Cuadro No.1- Valores absolutos'!Y59/'Cuadro No.1- Valores absolutos'!T59*100-100</f>
        <v>-1.56481341059798</v>
      </c>
      <c r="U59" s="101" t="n">
        <f aca="false">+'Cuadro No.1- Valores absolutos'!Z59/'Cuadro No.1- Valores absolutos'!U59*100-100</f>
        <v>-0.126895301813988</v>
      </c>
      <c r="V59" s="101" t="n">
        <f aca="false">+'Cuadro No.1- Valores absolutos'!AA59/'Cuadro No.1- Valores absolutos'!V59*100-100</f>
        <v>-1.2774201546557</v>
      </c>
      <c r="W59" s="101" t="n">
        <f aca="false">+'Cuadro No.1- Valores absolutos'!AB59/'Cuadro No.1- Valores absolutos'!W59*100-100</f>
        <v>-4.46279145346685</v>
      </c>
      <c r="X59" s="101" t="n">
        <f aca="false">+'Cuadro No.1- Valores absolutos'!AC59/'Cuadro No.1- Valores absolutos'!X59*100-100</f>
        <v>-3.7042608324148</v>
      </c>
      <c r="Y59" s="101" t="n">
        <f aca="false">+'Cuadro No.1- Valores absolutos'!AD59/'Cuadro No.1- Valores absolutos'!Y59*100-100</f>
        <v>-6.09430024972183</v>
      </c>
      <c r="Z59" s="101" t="n">
        <f aca="false">+'Cuadro No.1- Valores absolutos'!AE59/'Cuadro No.1- Valores absolutos'!Z59*100-100</f>
        <v>-5.49433327284426</v>
      </c>
      <c r="AA59" s="101" t="n">
        <f aca="false">+'Cuadro No.1- Valores absolutos'!AF59/'Cuadro No.1- Valores absolutos'!AA59*100-100</f>
        <v>-4.93757612756509</v>
      </c>
      <c r="AB59" s="101" t="n">
        <f aca="false">+'Cuadro No.1- Valores absolutos'!AG59/'Cuadro No.1- Valores absolutos'!AB59*100-100</f>
        <v>-1.86618975958358</v>
      </c>
      <c r="AC59" s="101" t="n">
        <f aca="false">+'Cuadro No.1- Valores absolutos'!AH59/'Cuadro No.1- Valores absolutos'!AC59*100-100</f>
        <v>-2.28799198542029</v>
      </c>
      <c r="AD59" s="101" t="n">
        <f aca="false">+'Cuadro No.1- Valores absolutos'!AI59/'Cuadro No.1- Valores absolutos'!AD59*100-100</f>
        <v>0.231683262020638</v>
      </c>
      <c r="AE59" s="101" t="n">
        <f aca="false">+'Cuadro No.1- Valores absolutos'!AJ59/'Cuadro No.1- Valores absolutos'!AE59*100-100</f>
        <v>0.0413959409534215</v>
      </c>
      <c r="AF59" s="101" t="n">
        <f aca="false">+'Cuadro No.1- Valores absolutos'!AK59/'Cuadro No.1- Valores absolutos'!AF59*100-100</f>
        <v>-0.984016346961568</v>
      </c>
      <c r="AG59" s="101" t="n">
        <f aca="false">+'Cuadro No.1- Valores absolutos'!AL59/'Cuadro No.1- Valores absolutos'!AG59*100-100</f>
        <v>1.32359405172882</v>
      </c>
      <c r="AH59" s="101" t="n">
        <f aca="false">+'Cuadro No.1- Valores absolutos'!AM59/'Cuadro No.1- Valores absolutos'!AH59*100-100</f>
        <v>1.62570893181633</v>
      </c>
      <c r="AI59" s="101" t="n">
        <f aca="false">+'Cuadro No.1- Valores absolutos'!AN59/'Cuadro No.1- Valores absolutos'!AI59*100-100</f>
        <v>3.41360659413974</v>
      </c>
      <c r="AJ59" s="101" t="n">
        <f aca="false">+'Cuadro No.1- Valores absolutos'!AO59/'Cuadro No.1- Valores absolutos'!AJ59*100-100</f>
        <v>2.56118642525702</v>
      </c>
      <c r="AK59" s="101" t="n">
        <f aca="false">+'Cuadro No.1- Valores absolutos'!AP59/'Cuadro No.1- Valores absolutos'!AK59*100-100</f>
        <v>2.22985068762188</v>
      </c>
      <c r="AL59" s="101" t="n">
        <f aca="false">+'Cuadro No.1- Valores absolutos'!AQ59/'Cuadro No.1- Valores absolutos'!AL59*100-100</f>
        <v>-0.0395120370054372</v>
      </c>
      <c r="AM59" s="101" t="n">
        <f aca="false">+'Cuadro No.1- Valores absolutos'!AR59/'Cuadro No.1- Valores absolutos'!AM59*100-100</f>
        <v>3.7204036498741</v>
      </c>
      <c r="AN59" s="101" t="n">
        <f aca="false">+'Cuadro No.1- Valores absolutos'!AS59/'Cuadro No.1- Valores absolutos'!AN59*100-100</f>
        <v>0.695091440430801</v>
      </c>
      <c r="AO59" s="101" t="n">
        <f aca="false">+'Cuadro No.1- Valores absolutos'!AT59/'Cuadro No.1- Valores absolutos'!AO59*100-100</f>
        <v>5.03489216392177</v>
      </c>
      <c r="AP59" s="101" t="n">
        <f aca="false">+'Cuadro No.1- Valores absolutos'!AU59/'Cuadro No.1- Valores absolutos'!AP59*100-100</f>
        <v>2.34641290826765</v>
      </c>
      <c r="AQ59" s="101" t="n">
        <f aca="false">+'Cuadro No.1- Valores absolutos'!AV59/'Cuadro No.1- Valores absolutos'!AQ59*100-100</f>
        <v>5.43942592557036</v>
      </c>
      <c r="AR59" s="101" t="n">
        <f aca="false">+'Cuadro No.1- Valores absolutos'!AW59/'Cuadro No.1- Valores absolutos'!AR59*100-100</f>
        <v>6.25762779212671</v>
      </c>
      <c r="AS59" s="101" t="n">
        <f aca="false">+'Cuadro No.1- Valores absolutos'!AX59/'Cuadro No.1- Valores absolutos'!AS59*100-100</f>
        <v>6.64710393293868</v>
      </c>
      <c r="AT59" s="101" t="n">
        <f aca="false">+'Cuadro No.1- Valores absolutos'!AY59/'Cuadro No.1- Valores absolutos'!AT59*100-100</f>
        <v>4.43129415841335</v>
      </c>
      <c r="AU59" s="101" t="n">
        <f aca="false">+'Cuadro No.1- Valores absolutos'!AZ59/'Cuadro No.1- Valores absolutos'!AU59*100-100</f>
        <v>5.68664742649392</v>
      </c>
      <c r="AV59" s="101" t="n">
        <f aca="false">+'Cuadro No.1- Valores absolutos'!BA59/'Cuadro No.1- Valores absolutos'!AV59*100-100</f>
        <v>7.62802740562263</v>
      </c>
      <c r="AW59" s="101" t="n">
        <f aca="false">+'Cuadro No.1- Valores absolutos'!BB59/'Cuadro No.1- Valores absolutos'!AW59*100-100</f>
        <v>0.162046775424969</v>
      </c>
      <c r="AX59" s="101" t="n">
        <f aca="false">+'Cuadro No.1- Valores absolutos'!BC59/'Cuadro No.1- Valores absolutos'!AX59*100-100</f>
        <v>4.66356182068675</v>
      </c>
      <c r="AY59" s="101" t="n">
        <f aca="false">+'Cuadro No.1- Valores absolutos'!BD59/'Cuadro No.1- Valores absolutos'!AY59*100-100</f>
        <v>6.79565157180446</v>
      </c>
      <c r="AZ59" s="101" t="n">
        <f aca="false">+'Cuadro No.1- Valores absolutos'!BE59/'Cuadro No.1- Valores absolutos'!AZ59*100-100</f>
        <v>4.7882552333477</v>
      </c>
      <c r="BA59" s="101" t="n">
        <f aca="false">+'Cuadro No.1- Valores absolutos'!BF59/'Cuadro No.1- Valores absolutos'!BA59*100-100</f>
        <v>-1.73102265338969</v>
      </c>
      <c r="BB59" s="101" t="n">
        <f aca="false">+'Cuadro No.1- Valores absolutos'!BG59/'Cuadro No.1- Valores absolutos'!BB59*100-100</f>
        <v>11.3098941955327</v>
      </c>
      <c r="BC59" s="101" t="n">
        <f aca="false">+'Cuadro No.1- Valores absolutos'!BH59/'Cuadro No.1- Valores absolutos'!BC59*100-100</f>
        <v>4.96848003236572</v>
      </c>
      <c r="BD59" s="101" t="n">
        <f aca="false">+'Cuadro No.1- Valores absolutos'!BI59/'Cuadro No.1- Valores absolutos'!BD59*100-100</f>
        <v>0.183513029658513</v>
      </c>
      <c r="BE59" s="101" t="n">
        <f aca="false">+'Cuadro No.1- Valores absolutos'!BJ59/'Cuadro No.1- Valores absolutos'!BE59*100-100</f>
        <v>3.59003705574472</v>
      </c>
      <c r="BF59" s="101" t="n">
        <f aca="false">+'Cuadro No.1- Valores absolutos'!BK59/'Cuadro No.1- Valores absolutos'!BF59*100-100</f>
        <v>6.64952257063058</v>
      </c>
      <c r="BG59" s="101" t="n">
        <f aca="false">+'Cuadro No.1- Valores absolutos'!BL59/'Cuadro No.1- Valores absolutos'!BG59*100-100</f>
        <v>-6.91681804807452</v>
      </c>
      <c r="BH59" s="101" t="n">
        <f aca="false">+'Cuadro No.1- Valores absolutos'!BM59/'Cuadro No.1- Valores absolutos'!BH59*100-100</f>
        <v>2.51211571413916</v>
      </c>
      <c r="BI59" s="101" t="n">
        <f aca="false">+'Cuadro No.1- Valores absolutos'!BN59/'Cuadro No.1- Valores absolutos'!BI59*100-100</f>
        <v>3.84094158505985</v>
      </c>
      <c r="BJ59" s="101" t="n">
        <f aca="false">+'Cuadro No.1- Valores absolutos'!BO59/'Cuadro No.1- Valores absolutos'!BJ59*100-100</f>
        <v>1.37938391809726</v>
      </c>
      <c r="BK59" s="101" t="n">
        <f aca="false">+'Cuadro No.1- Valores absolutos'!BP59/'Cuadro No.1- Valores absolutos'!BK59*100-100</f>
        <v>4.85755534019492</v>
      </c>
    </row>
    <row r="60" customFormat="false" ht="14.1" hidden="false" customHeight="true" outlineLevel="0" collapsed="false">
      <c r="A60" s="102" t="s">
        <v>98</v>
      </c>
      <c r="B60" s="96" t="s">
        <v>149</v>
      </c>
      <c r="C60" s="94" t="n">
        <f aca="false">+'Cuadro No.1- Valores absolutos'!H60/'Cuadro No.1- Valores absolutos'!C60*100-100</f>
        <v>17.6565562685064</v>
      </c>
      <c r="D60" s="94" t="n">
        <f aca="false">+'Cuadro No.1- Valores absolutos'!I60/'Cuadro No.1- Valores absolutos'!D60*100-100</f>
        <v>13.0318258694197</v>
      </c>
      <c r="E60" s="94" t="n">
        <f aca="false">+'Cuadro No.1- Valores absolutos'!J60/'Cuadro No.1- Valores absolutos'!E60*100-100</f>
        <v>22.0341361322098</v>
      </c>
      <c r="F60" s="94" t="n">
        <f aca="false">+'Cuadro No.1- Valores absolutos'!K60/'Cuadro No.1- Valores absolutos'!F60*100-100</f>
        <v>20.896366139597</v>
      </c>
      <c r="G60" s="95" t="n">
        <f aca="false">+'Cuadro No.1- Valores absolutos'!L60/'Cuadro No.1- Valores absolutos'!G60*100-100</f>
        <v>18.4718665746862</v>
      </c>
      <c r="H60" s="94" t="n">
        <f aca="false">+'Cuadro No.1- Valores absolutos'!M60/'Cuadro No.1- Valores absolutos'!H60*100-100</f>
        <v>15.1621152200442</v>
      </c>
      <c r="I60" s="94" t="n">
        <f aca="false">+'Cuadro No.1- Valores absolutos'!N60/'Cuadro No.1- Valores absolutos'!I60*100-100</f>
        <v>25.308753821066</v>
      </c>
      <c r="J60" s="94" t="n">
        <f aca="false">+'Cuadro No.1- Valores absolutos'!O60/'Cuadro No.1- Valores absolutos'!J60*100-100</f>
        <v>1.63779424485631</v>
      </c>
      <c r="K60" s="94" t="n">
        <f aca="false">+'Cuadro No.1- Valores absolutos'!P60/'Cuadro No.1- Valores absolutos'!K60*100-100</f>
        <v>12.8553385108869</v>
      </c>
      <c r="L60" s="95" t="n">
        <f aca="false">+'Cuadro No.1- Valores absolutos'!Q60/'Cuadro No.1- Valores absolutos'!L60*100-100</f>
        <v>13.4081515951607</v>
      </c>
      <c r="M60" s="94" t="n">
        <f aca="false">+'Cuadro No.1- Valores absolutos'!R60/'Cuadro No.1- Valores absolutos'!M60*100-100</f>
        <v>15.60580691004</v>
      </c>
      <c r="N60" s="94" t="n">
        <f aca="false">+'Cuadro No.1- Valores absolutos'!S60/'Cuadro No.1- Valores absolutos'!N60*100-100</f>
        <v>2.27954712240506</v>
      </c>
      <c r="O60" s="94" t="n">
        <f aca="false">+'Cuadro No.1- Valores absolutos'!T60/'Cuadro No.1- Valores absolutos'!O60*100-100</f>
        <v>10.0829937265201</v>
      </c>
      <c r="P60" s="94" t="n">
        <f aca="false">+'Cuadro No.1- Valores absolutos'!U60/'Cuadro No.1- Valores absolutos'!P60*100-100</f>
        <v>-9.49206987469738</v>
      </c>
      <c r="Q60" s="95" t="n">
        <f aca="false">+'Cuadro No.1- Valores absolutos'!V60/'Cuadro No.1- Valores absolutos'!Q60*100-100</f>
        <v>4.06661645545449</v>
      </c>
      <c r="R60" s="94" t="n">
        <f aca="false">+'Cuadro No.1- Valores absolutos'!W60/'Cuadro No.1- Valores absolutos'!R60*100-100</f>
        <v>-6.35728662864203</v>
      </c>
      <c r="S60" s="94" t="n">
        <f aca="false">+'Cuadro No.1- Valores absolutos'!X60/'Cuadro No.1- Valores absolutos'!S60*100-100</f>
        <v>-9.67564178083494</v>
      </c>
      <c r="T60" s="94" t="n">
        <f aca="false">+'Cuadro No.1- Valores absolutos'!Y60/'Cuadro No.1- Valores absolutos'!T60*100-100</f>
        <v>-5.07996512222636</v>
      </c>
      <c r="U60" s="94" t="n">
        <f aca="false">+'Cuadro No.1- Valores absolutos'!Z60/'Cuadro No.1- Valores absolutos'!U60*100-100</f>
        <v>-1.07800524686093</v>
      </c>
      <c r="V60" s="95" t="n">
        <f aca="false">+'Cuadro No.1- Valores absolutos'!AA60/'Cuadro No.1- Valores absolutos'!V60*100-100</f>
        <v>-5.66814117824947</v>
      </c>
      <c r="W60" s="94" t="n">
        <f aca="false">+'Cuadro No.1- Valores absolutos'!AB60/'Cuadro No.1- Valores absolutos'!W60*100-100</f>
        <v>-12.5095246682816</v>
      </c>
      <c r="X60" s="94" t="n">
        <f aca="false">+'Cuadro No.1- Valores absolutos'!AC60/'Cuadro No.1- Valores absolutos'!X60*100-100</f>
        <v>-11.2881876512044</v>
      </c>
      <c r="Y60" s="94" t="n">
        <f aca="false">+'Cuadro No.1- Valores absolutos'!AD60/'Cuadro No.1- Valores absolutos'!Y60*100-100</f>
        <v>-19.3193629198287</v>
      </c>
      <c r="Z60" s="94" t="n">
        <f aca="false">+'Cuadro No.1- Valores absolutos'!AE60/'Cuadro No.1- Valores absolutos'!Z60*100-100</f>
        <v>-18.2168798556673</v>
      </c>
      <c r="AA60" s="95" t="n">
        <f aca="false">+'Cuadro No.1- Valores absolutos'!AF60/'Cuadro No.1- Valores absolutos'!AA60*100-100</f>
        <v>-15.3082879385553</v>
      </c>
      <c r="AB60" s="94" t="n">
        <f aca="false">+'Cuadro No.1- Valores absolutos'!AG60/'Cuadro No.1- Valores absolutos'!AB60*100-100</f>
        <v>-9.61644166310747</v>
      </c>
      <c r="AC60" s="94" t="n">
        <f aca="false">+'Cuadro No.1- Valores absolutos'!AH60/'Cuadro No.1- Valores absolutos'!AC60*100-100</f>
        <v>-10.8002151335241</v>
      </c>
      <c r="AD60" s="94" t="n">
        <f aca="false">+'Cuadro No.1- Valores absolutos'!AI60/'Cuadro No.1- Valores absolutos'!AD60*100-100</f>
        <v>-3.75512900578578</v>
      </c>
      <c r="AE60" s="94" t="n">
        <f aca="false">+'Cuadro No.1- Valores absolutos'!AJ60/'Cuadro No.1- Valores absolutos'!AE60*100-100</f>
        <v>-5.15143605859078</v>
      </c>
      <c r="AF60" s="95" t="n">
        <f aca="false">+'Cuadro No.1- Valores absolutos'!AK60/'Cuadro No.1- Valores absolutos'!AF60*100-100</f>
        <v>-7.47073438686748</v>
      </c>
      <c r="AG60" s="94" t="n">
        <f aca="false">+'Cuadro No.1- Valores absolutos'!AL60/'Cuadro No.1- Valores absolutos'!AG60*100-100</f>
        <v>-1.23868841613685</v>
      </c>
      <c r="AH60" s="94" t="n">
        <f aca="false">+'Cuadro No.1- Valores absolutos'!AM60/'Cuadro No.1- Valores absolutos'!AH60*100-100</f>
        <v>-0.379850484383809</v>
      </c>
      <c r="AI60" s="94" t="n">
        <f aca="false">+'Cuadro No.1- Valores absolutos'!AN60/'Cuadro No.1- Valores absolutos'!AI60*100-100</f>
        <v>5.87648558469374</v>
      </c>
      <c r="AJ60" s="94" t="n">
        <f aca="false">+'Cuadro No.1- Valores absolutos'!AO60/'Cuadro No.1- Valores absolutos'!AJ60*100-100</f>
        <v>4.45542483775239</v>
      </c>
      <c r="AK60" s="95" t="n">
        <f aca="false">+'Cuadro No.1- Valores absolutos'!AP60/'Cuadro No.1- Valores absolutos'!AK60*100-100</f>
        <v>2.12103069126457</v>
      </c>
      <c r="AL60" s="94" t="n">
        <f aca="false">+'Cuadro No.1- Valores absolutos'!AQ60/'Cuadro No.1- Valores absolutos'!AL60*100-100</f>
        <v>-3.2528908633428</v>
      </c>
      <c r="AM60" s="94" t="n">
        <f aca="false">+'Cuadro No.1- Valores absolutos'!AR60/'Cuadro No.1- Valores absolutos'!AM60*100-100</f>
        <v>7.41963582330449</v>
      </c>
      <c r="AN60" s="94" t="n">
        <f aca="false">+'Cuadro No.1- Valores absolutos'!AS60/'Cuadro No.1- Valores absolutos'!AN60*100-100</f>
        <v>-2.104403708386</v>
      </c>
      <c r="AO60" s="94" t="n">
        <f aca="false">+'Cuadro No.1- Valores absolutos'!AT60/'Cuadro No.1- Valores absolutos'!AO60*100-100</f>
        <v>9.51088817817308</v>
      </c>
      <c r="AP60" s="95" t="n">
        <f aca="false">+'Cuadro No.1- Valores absolutos'!AU60/'Cuadro No.1- Valores absolutos'!AP60*100-100</f>
        <v>2.80923198416825</v>
      </c>
      <c r="AQ60" s="94" t="n">
        <f aca="false">+'Cuadro No.1- Valores absolutos'!AV60/'Cuadro No.1- Valores absolutos'!AQ60*100-100</f>
        <v>10.8870057347562</v>
      </c>
      <c r="AR60" s="94" t="n">
        <f aca="false">+'Cuadro No.1- Valores absolutos'!AW60/'Cuadro No.1- Valores absolutos'!AR60*100-100</f>
        <v>12.0887802405831</v>
      </c>
      <c r="AS60" s="94" t="n">
        <f aca="false">+'Cuadro No.1- Valores absolutos'!AX60/'Cuadro No.1- Valores absolutos'!AS60*100-100</f>
        <v>12.859040929476</v>
      </c>
      <c r="AT60" s="94" t="n">
        <f aca="false">+'Cuadro No.1- Valores absolutos'!AY60/'Cuadro No.1- Valores absolutos'!AT60*100-100</f>
        <v>5.70216123631184</v>
      </c>
      <c r="AU60" s="95" t="n">
        <f aca="false">+'Cuadro No.1- Valores absolutos'!AZ60/'Cuadro No.1- Valores absolutos'!AU60*100-100</f>
        <v>10.3103801410286</v>
      </c>
      <c r="AV60" s="94" t="n">
        <f aca="false">+'Cuadro No.1- Valores absolutos'!BA60/'Cuadro No.1- Valores absolutos'!AV60*100-100</f>
        <v>16.9675580290485</v>
      </c>
      <c r="AW60" s="94" t="n">
        <f aca="false">+'Cuadro No.1- Valores absolutos'!BB60/'Cuadro No.1- Valores absolutos'!AW60*100-100</f>
        <v>-4.40806592461578</v>
      </c>
      <c r="AX60" s="94" t="n">
        <f aca="false">+'Cuadro No.1- Valores absolutos'!BC60/'Cuadro No.1- Valores absolutos'!AX60*100-100</f>
        <v>8.99361214233912</v>
      </c>
      <c r="AY60" s="94" t="n">
        <f aca="false">+'Cuadro No.1- Valores absolutos'!BD60/'Cuadro No.1- Valores absolutos'!AY60*100-100</f>
        <v>14.0010997034078</v>
      </c>
      <c r="AZ60" s="95" t="n">
        <f aca="false">+'Cuadro No.1- Valores absolutos'!BE60/'Cuadro No.1- Valores absolutos'!AZ60*100-100</f>
        <v>8.67356747513381</v>
      </c>
      <c r="BA60" s="94" t="n">
        <f aca="false">+'Cuadro No.1- Valores absolutos'!BF60/'Cuadro No.1- Valores absolutos'!BA60*100-100</f>
        <v>-9.89480926407931</v>
      </c>
      <c r="BB60" s="94" t="n">
        <f aca="false">+'Cuadro No.1- Valores absolutos'!BG60/'Cuadro No.1- Valores absolutos'!BB60*100-100</f>
        <v>26.8136601145948</v>
      </c>
      <c r="BC60" s="94" t="n">
        <f aca="false">+'Cuadro No.1- Valores absolutos'!BH60/'Cuadro No.1- Valores absolutos'!BC60*100-100</f>
        <v>9.65179477990803</v>
      </c>
      <c r="BD60" s="94" t="n">
        <f aca="false">+'Cuadro No.1- Valores absolutos'!BI60/'Cuadro No.1- Valores absolutos'!BD60*100-100</f>
        <v>0.382423377575407</v>
      </c>
      <c r="BE60" s="95" t="n">
        <f aca="false">+'Cuadro No.1- Valores absolutos'!BJ60/'Cuadro No.1- Valores absolutos'!BE60*100-100</f>
        <v>6.12128209403839</v>
      </c>
      <c r="BF60" s="94" t="n">
        <f aca="false">+'Cuadro No.1- Valores absolutos'!BK60/'Cuadro No.1- Valores absolutos'!BF60*100-100</f>
        <v>14.8888097728542</v>
      </c>
      <c r="BG60" s="94" t="n">
        <f aca="false">+'Cuadro No.1- Valores absolutos'!BL60/'Cuadro No.1- Valores absolutos'!BG60*100-100</f>
        <v>-22.4012467930622</v>
      </c>
      <c r="BH60" s="94" t="n">
        <f aca="false">+'Cuadro No.1- Valores absolutos'!BM60/'Cuadro No.1- Valores absolutos'!BH60*100-100</f>
        <v>1.09912703521088</v>
      </c>
      <c r="BI60" s="94" t="n">
        <f aca="false">+'Cuadro No.1- Valores absolutos'!BN60/'Cuadro No.1- Valores absolutos'!BI60*100-100</f>
        <v>3.47634889496653</v>
      </c>
      <c r="BJ60" s="95" t="n">
        <f aca="false">+'Cuadro No.1- Valores absolutos'!BO60/'Cuadro No.1- Valores absolutos'!BJ60*100-100</f>
        <v>-1.7235190872665</v>
      </c>
      <c r="BK60" s="94" t="n">
        <f aca="false">+'Cuadro No.1- Valores absolutos'!BP60/'Cuadro No.1- Valores absolutos'!BK60*100-100</f>
        <v>6.52133876337825</v>
      </c>
    </row>
    <row r="61" customFormat="false" ht="14.1" hidden="false" customHeight="true" outlineLevel="0" collapsed="false">
      <c r="A61" s="88" t="s">
        <v>100</v>
      </c>
      <c r="B61" s="89" t="s">
        <v>150</v>
      </c>
      <c r="C61" s="90" t="n">
        <f aca="false">+'Cuadro No.1- Valores absolutos'!H61/'Cuadro No.1- Valores absolutos'!C61*100-100</f>
        <v>3.5416185921749</v>
      </c>
      <c r="D61" s="90" t="n">
        <f aca="false">+'Cuadro No.1- Valores absolutos'!I61/'Cuadro No.1- Valores absolutos'!D61*100-100</f>
        <v>3.30510761778288</v>
      </c>
      <c r="E61" s="90" t="n">
        <f aca="false">+'Cuadro No.1- Valores absolutos'!J61/'Cuadro No.1- Valores absolutos'!E61*100-100</f>
        <v>2.95478098064814</v>
      </c>
      <c r="F61" s="90" t="n">
        <f aca="false">+'Cuadro No.1- Valores absolutos'!K61/'Cuadro No.1- Valores absolutos'!F61*100-100</f>
        <v>2.85803071453876</v>
      </c>
      <c r="G61" s="91" t="n">
        <f aca="false">+'Cuadro No.1- Valores absolutos'!L61/'Cuadro No.1- Valores absolutos'!G61*100-100</f>
        <v>3.16230205723305</v>
      </c>
      <c r="H61" s="90" t="n">
        <f aca="false">+'Cuadro No.1- Valores absolutos'!M61/'Cuadro No.1- Valores absolutos'!H61*100-100</f>
        <v>2.22261213257362</v>
      </c>
      <c r="I61" s="90" t="n">
        <f aca="false">+'Cuadro No.1- Valores absolutos'!N61/'Cuadro No.1- Valores absolutos'!I61*100-100</f>
        <v>2.27463231560104</v>
      </c>
      <c r="J61" s="90" t="n">
        <f aca="false">+'Cuadro No.1- Valores absolutos'!O61/'Cuadro No.1- Valores absolutos'!J61*100-100</f>
        <v>2.36140161161129</v>
      </c>
      <c r="K61" s="90" t="n">
        <f aca="false">+'Cuadro No.1- Valores absolutos'!P61/'Cuadro No.1- Valores absolutos'!K61*100-100</f>
        <v>2.33801169307961</v>
      </c>
      <c r="L61" s="91" t="n">
        <f aca="false">+'Cuadro No.1- Valores absolutos'!Q61/'Cuadro No.1- Valores absolutos'!L61*100-100</f>
        <v>2.29949715702193</v>
      </c>
      <c r="M61" s="90" t="n">
        <f aca="false">+'Cuadro No.1- Valores absolutos'!R61/'Cuadro No.1- Valores absolutos'!M61*100-100</f>
        <v>2.63501659532875</v>
      </c>
      <c r="N61" s="90" t="n">
        <f aca="false">+'Cuadro No.1- Valores absolutos'!S61/'Cuadro No.1- Valores absolutos'!N61*100-100</f>
        <v>2.61755987544829</v>
      </c>
      <c r="O61" s="90" t="n">
        <f aca="false">+'Cuadro No.1- Valores absolutos'!T61/'Cuadro No.1- Valores absolutos'!O61*100-100</f>
        <v>2.4251657289668</v>
      </c>
      <c r="P61" s="90" t="n">
        <f aca="false">+'Cuadro No.1- Valores absolutos'!U61/'Cuadro No.1- Valores absolutos'!P61*100-100</f>
        <v>2.31547685822081</v>
      </c>
      <c r="Q61" s="91" t="n">
        <f aca="false">+'Cuadro No.1- Valores absolutos'!V61/'Cuadro No.1- Valores absolutos'!Q61*100-100</f>
        <v>2.49735008707337</v>
      </c>
      <c r="R61" s="90" t="n">
        <f aca="false">+'Cuadro No.1- Valores absolutos'!W61/'Cuadro No.1- Valores absolutos'!R61*100-100</f>
        <v>2.31040648202428</v>
      </c>
      <c r="S61" s="90" t="n">
        <f aca="false">+'Cuadro No.1- Valores absolutos'!X61/'Cuadro No.1- Valores absolutos'!S61*100-100</f>
        <v>2.25102748710175</v>
      </c>
      <c r="T61" s="90" t="n">
        <f aca="false">+'Cuadro No.1- Valores absolutos'!Y61/'Cuadro No.1- Valores absolutos'!T61*100-100</f>
        <v>2.4947283237665</v>
      </c>
      <c r="U61" s="90" t="n">
        <f aca="false">+'Cuadro No.1- Valores absolutos'!Z61/'Cuadro No.1- Valores absolutos'!U61*100-100</f>
        <v>2.82496406327633</v>
      </c>
      <c r="V61" s="91" t="n">
        <f aca="false">+'Cuadro No.1- Valores absolutos'!AA61/'Cuadro No.1- Valores absolutos'!V61*100-100</f>
        <v>2.47147755368442</v>
      </c>
      <c r="W61" s="90" t="n">
        <f aca="false">+'Cuadro No.1- Valores absolutos'!AB61/'Cuadro No.1- Valores absolutos'!W61*100-100</f>
        <v>3.5967220561481</v>
      </c>
      <c r="X61" s="90" t="n">
        <f aca="false">+'Cuadro No.1- Valores absolutos'!AC61/'Cuadro No.1- Valores absolutos'!X61*100-100</f>
        <v>3.86102785520561</v>
      </c>
      <c r="Y61" s="90" t="n">
        <f aca="false">+'Cuadro No.1- Valores absolutos'!AD61/'Cuadro No.1- Valores absolutos'!Y61*100-100</f>
        <v>3.8596590523194</v>
      </c>
      <c r="Z61" s="90" t="n">
        <f aca="false">+'Cuadro No.1- Valores absolutos'!AE61/'Cuadro No.1- Valores absolutos'!Z61*100-100</f>
        <v>3.36406711859118</v>
      </c>
      <c r="AA61" s="91" t="n">
        <f aca="false">+'Cuadro No.1- Valores absolutos'!AF61/'Cuadro No.1- Valores absolutos'!AA61*100-100</f>
        <v>3.66961123420353</v>
      </c>
      <c r="AB61" s="90" t="n">
        <f aca="false">+'Cuadro No.1- Valores absolutos'!AG61/'Cuadro No.1- Valores absolutos'!AB61*100-100</f>
        <v>2.31547046298337</v>
      </c>
      <c r="AC61" s="90" t="n">
        <f aca="false">+'Cuadro No.1- Valores absolutos'!AH61/'Cuadro No.1- Valores absolutos'!AC61*100-100</f>
        <v>1.84916813234348</v>
      </c>
      <c r="AD61" s="90" t="n">
        <f aca="false">+'Cuadro No.1- Valores absolutos'!AI61/'Cuadro No.1- Valores absolutos'!AD61*100-100</f>
        <v>1.36041076078155</v>
      </c>
      <c r="AE61" s="90" t="n">
        <f aca="false">+'Cuadro No.1- Valores absolutos'!AJ61/'Cuadro No.1- Valores absolutos'!AE61*100-100</f>
        <v>1.32609115845116</v>
      </c>
      <c r="AF61" s="91" t="n">
        <f aca="false">+'Cuadro No.1- Valores absolutos'!AK61/'Cuadro No.1- Valores absolutos'!AF61*100-100</f>
        <v>1.70980198675824</v>
      </c>
      <c r="AG61" s="90" t="n">
        <f aca="false">+'Cuadro No.1- Valores absolutos'!AL61/'Cuadro No.1- Valores absolutos'!AG61*100-100</f>
        <v>1.12777418543179</v>
      </c>
      <c r="AH61" s="90" t="n">
        <f aca="false">+'Cuadro No.1- Valores absolutos'!AM61/'Cuadro No.1- Valores absolutos'!AH61*100-100</f>
        <v>0.88278887769016</v>
      </c>
      <c r="AI61" s="90" t="n">
        <f aca="false">+'Cuadro No.1- Valores absolutos'!AN61/'Cuadro No.1- Valores absolutos'!AI61*100-100</f>
        <v>0.815592274830408</v>
      </c>
      <c r="AJ61" s="90" t="n">
        <f aca="false">+'Cuadro No.1- Valores absolutos'!AO61/'Cuadro No.1- Valores absolutos'!AJ61*100-100</f>
        <v>0.738280638807254</v>
      </c>
      <c r="AK61" s="91" t="n">
        <f aca="false">+'Cuadro No.1- Valores absolutos'!AP61/'Cuadro No.1- Valores absolutos'!AK61*100-100</f>
        <v>0.890605910552324</v>
      </c>
      <c r="AL61" s="90" t="n">
        <f aca="false">+'Cuadro No.1- Valores absolutos'!AQ61/'Cuadro No.1- Valores absolutos'!AL61*100-100</f>
        <v>0.899295684589973</v>
      </c>
      <c r="AM61" s="90" t="n">
        <f aca="false">+'Cuadro No.1- Valores absolutos'!AR61/'Cuadro No.1- Valores absolutos'!AM61*100-100</f>
        <v>1.19781017647131</v>
      </c>
      <c r="AN61" s="90" t="n">
        <f aca="false">+'Cuadro No.1- Valores absolutos'!AS61/'Cuadro No.1- Valores absolutos'!AN61*100-100</f>
        <v>1.34227973173604</v>
      </c>
      <c r="AO61" s="90" t="n">
        <f aca="false">+'Cuadro No.1- Valores absolutos'!AT61/'Cuadro No.1- Valores absolutos'!AO61*100-100</f>
        <v>1.42568693929701</v>
      </c>
      <c r="AP61" s="91" t="n">
        <f aca="false">+'Cuadro No.1- Valores absolutos'!AU61/'Cuadro No.1- Valores absolutos'!AP61*100-100</f>
        <v>1.21667647211849</v>
      </c>
      <c r="AQ61" s="90" t="n">
        <f aca="false">+'Cuadro No.1- Valores absolutos'!AV61/'Cuadro No.1- Valores absolutos'!AQ61*100-100</f>
        <v>1.42301536712355</v>
      </c>
      <c r="AR61" s="90" t="n">
        <f aca="false">+'Cuadro No.1- Valores absolutos'!AW61/'Cuadro No.1- Valores absolutos'!AR61*100-100</f>
        <v>1.22803192323389</v>
      </c>
      <c r="AS61" s="90" t="n">
        <f aca="false">+'Cuadro No.1- Valores absolutos'!AX61/'Cuadro No.1- Valores absolutos'!AS61*100-100</f>
        <v>1.34460290748277</v>
      </c>
      <c r="AT61" s="90" t="n">
        <f aca="false">+'Cuadro No.1- Valores absolutos'!AY61/'Cuadro No.1- Valores absolutos'!AT61*100-100</f>
        <v>1.33647365834753</v>
      </c>
      <c r="AU61" s="91" t="n">
        <f aca="false">+'Cuadro No.1- Valores absolutos'!AZ61/'Cuadro No.1- Valores absolutos'!AU61*100-100</f>
        <v>1.33294582992292</v>
      </c>
      <c r="AV61" s="90" t="n">
        <f aca="false">+'Cuadro No.1- Valores absolutos'!BA61/'Cuadro No.1- Valores absolutos'!AV61*100-100</f>
        <v>1.57831332860665</v>
      </c>
      <c r="AW61" s="90" t="n">
        <f aca="false">+'Cuadro No.1- Valores absolutos'!BB61/'Cuadro No.1- Valores absolutos'!AW61*100-100</f>
        <v>1.7156819284146</v>
      </c>
      <c r="AX61" s="90" t="n">
        <f aca="false">+'Cuadro No.1- Valores absolutos'!BC61/'Cuadro No.1- Valores absolutos'!AX61*100-100</f>
        <v>1.66364641801972</v>
      </c>
      <c r="AY61" s="90" t="n">
        <f aca="false">+'Cuadro No.1- Valores absolutos'!BD61/'Cuadro No.1- Valores absolutos'!AY61*100-100</f>
        <v>1.79330981378084</v>
      </c>
      <c r="AZ61" s="91" t="n">
        <f aca="false">+'Cuadro No.1- Valores absolutos'!BE61/'Cuadro No.1- Valores absolutos'!AZ61*100-100</f>
        <v>1.6879849420427</v>
      </c>
      <c r="BA61" s="90" t="n">
        <f aca="false">+'Cuadro No.1- Valores absolutos'!BF61/'Cuadro No.1- Valores absolutos'!BA61*100-100</f>
        <v>1.58899777324122</v>
      </c>
      <c r="BB61" s="90" t="n">
        <f aca="false">+'Cuadro No.1- Valores absolutos'!BG61/'Cuadro No.1- Valores absolutos'!BB61*100-100</f>
        <v>1.63147000477355</v>
      </c>
      <c r="BC61" s="90" t="n">
        <f aca="false">+'Cuadro No.1- Valores absolutos'!BH61/'Cuadro No.1- Valores absolutos'!BC61*100-100</f>
        <v>1.61384727748184</v>
      </c>
      <c r="BD61" s="90" t="n">
        <f aca="false">+'Cuadro No.1- Valores absolutos'!BI61/'Cuadro No.1- Valores absolutos'!BD61*100-100</f>
        <v>1.61443253370075</v>
      </c>
      <c r="BE61" s="91" t="n">
        <f aca="false">+'Cuadro No.1- Valores absolutos'!BJ61/'Cuadro No.1- Valores absolutos'!BE61*100-100</f>
        <v>1.61221580734352</v>
      </c>
      <c r="BF61" s="90" t="n">
        <f aca="false">+'Cuadro No.1- Valores absolutos'!BK61/'Cuadro No.1- Valores absolutos'!BF61*100-100</f>
        <v>1.25835780632792</v>
      </c>
      <c r="BG61" s="90" t="n">
        <f aca="false">+'Cuadro No.1- Valores absolutos'!BL61/'Cuadro No.1- Valores absolutos'!BG61*100-100</f>
        <v>1.30898531187916</v>
      </c>
      <c r="BH61" s="90" t="n">
        <f aca="false">+'Cuadro No.1- Valores absolutos'!BM61/'Cuadro No.1- Valores absolutos'!BH61*100-100</f>
        <v>1.39937713869823</v>
      </c>
      <c r="BI61" s="90" t="n">
        <f aca="false">+'Cuadro No.1- Valores absolutos'!BN61/'Cuadro No.1- Valores absolutos'!BI61*100-100</f>
        <v>1.65812778305899</v>
      </c>
      <c r="BJ61" s="91" t="n">
        <f aca="false">+'Cuadro No.1- Valores absolutos'!BO61/'Cuadro No.1- Valores absolutos'!BJ61*100-100</f>
        <v>1.40688959611923</v>
      </c>
      <c r="BK61" s="90" t="n">
        <f aca="false">+'Cuadro No.1- Valores absolutos'!BP61/'Cuadro No.1- Valores absolutos'!BK61*100-100</f>
        <v>1.81621755780385</v>
      </c>
    </row>
    <row r="62" customFormat="false" ht="14.1" hidden="false" customHeight="true" outlineLevel="0" collapsed="false">
      <c r="A62" s="102" t="s">
        <v>102</v>
      </c>
      <c r="B62" s="96" t="s">
        <v>151</v>
      </c>
      <c r="C62" s="94" t="n">
        <f aca="false">+'Cuadro No.1- Valores absolutos'!H62/'Cuadro No.1- Valores absolutos'!C62*100-100</f>
        <v>12.4339283465811</v>
      </c>
      <c r="D62" s="94" t="n">
        <f aca="false">+'Cuadro No.1- Valores absolutos'!I62/'Cuadro No.1- Valores absolutos'!D62*100-100</f>
        <v>6.64977122170929</v>
      </c>
      <c r="E62" s="94" t="n">
        <f aca="false">+'Cuadro No.1- Valores absolutos'!J62/'Cuadro No.1- Valores absolutos'!E62*100-100</f>
        <v>6.86823609280781</v>
      </c>
      <c r="F62" s="94" t="n">
        <f aca="false">+'Cuadro No.1- Valores absolutos'!K62/'Cuadro No.1- Valores absolutos'!F62*100-100</f>
        <v>6.43598632968907</v>
      </c>
      <c r="G62" s="95" t="n">
        <f aca="false">+'Cuadro No.1- Valores absolutos'!L62/'Cuadro No.1- Valores absolutos'!G62*100-100</f>
        <v>8.02440180881432</v>
      </c>
      <c r="H62" s="94" t="n">
        <f aca="false">+'Cuadro No.1- Valores absolutos'!M62/'Cuadro No.1- Valores absolutos'!H62*100-100</f>
        <v>-6.01385337911412</v>
      </c>
      <c r="I62" s="94" t="n">
        <f aca="false">+'Cuadro No.1- Valores absolutos'!N62/'Cuadro No.1- Valores absolutos'!I62*100-100</f>
        <v>-2.78879690314669</v>
      </c>
      <c r="J62" s="94" t="n">
        <f aca="false">+'Cuadro No.1- Valores absolutos'!O62/'Cuadro No.1- Valores absolutos'!J62*100-100</f>
        <v>-6.17132287341129</v>
      </c>
      <c r="K62" s="94" t="n">
        <f aca="false">+'Cuadro No.1- Valores absolutos'!P62/'Cuadro No.1- Valores absolutos'!K62*100-100</f>
        <v>-3.40793077184851</v>
      </c>
      <c r="L62" s="95" t="n">
        <f aca="false">+'Cuadro No.1- Valores absolutos'!Q62/'Cuadro No.1- Valores absolutos'!L62*100-100</f>
        <v>-4.59713634922824</v>
      </c>
      <c r="M62" s="94" t="n">
        <f aca="false">+'Cuadro No.1- Valores absolutos'!R62/'Cuadro No.1- Valores absolutos'!M62*100-100</f>
        <v>14.8361482803555</v>
      </c>
      <c r="N62" s="94" t="n">
        <f aca="false">+'Cuadro No.1- Valores absolutos'!S62/'Cuadro No.1- Valores absolutos'!N62*100-100</f>
        <v>18.6329205005249</v>
      </c>
      <c r="O62" s="94" t="n">
        <f aca="false">+'Cuadro No.1- Valores absolutos'!T62/'Cuadro No.1- Valores absolutos'!O62*100-100</f>
        <v>21.010329807094</v>
      </c>
      <c r="P62" s="94" t="n">
        <f aca="false">+'Cuadro No.1- Valores absolutos'!U62/'Cuadro No.1- Valores absolutos'!P62*100-100</f>
        <v>15.5233653371425</v>
      </c>
      <c r="Q62" s="95" t="n">
        <f aca="false">+'Cuadro No.1- Valores absolutos'!V62/'Cuadro No.1- Valores absolutos'!Q62*100-100</f>
        <v>17.4966404157979</v>
      </c>
      <c r="R62" s="94" t="n">
        <f aca="false">+'Cuadro No.1- Valores absolutos'!W62/'Cuadro No.1- Valores absolutos'!R62*100-100</f>
        <v>6.17601476503549</v>
      </c>
      <c r="S62" s="94" t="n">
        <f aca="false">+'Cuadro No.1- Valores absolutos'!X62/'Cuadro No.1- Valores absolutos'!S62*100-100</f>
        <v>-2.78836547029781</v>
      </c>
      <c r="T62" s="94" t="n">
        <f aca="false">+'Cuadro No.1- Valores absolutos'!Y62/'Cuadro No.1- Valores absolutos'!T62*100-100</f>
        <v>-6.81279169983483</v>
      </c>
      <c r="U62" s="94" t="n">
        <f aca="false">+'Cuadro No.1- Valores absolutos'!Z62/'Cuadro No.1- Valores absolutos'!U62*100-100</f>
        <v>-8.40311029600923</v>
      </c>
      <c r="V62" s="95" t="n">
        <f aca="false">+'Cuadro No.1- Valores absolutos'!AA62/'Cuadro No.1- Valores absolutos'!V62*100-100</f>
        <v>-3.10497108635619</v>
      </c>
      <c r="W62" s="94" t="n">
        <f aca="false">+'Cuadro No.1- Valores absolutos'!AB62/'Cuadro No.1- Valores absolutos'!W62*100-100</f>
        <v>-13.0842501200781</v>
      </c>
      <c r="X62" s="94" t="n">
        <f aca="false">+'Cuadro No.1- Valores absolutos'!AC62/'Cuadro No.1- Valores absolutos'!X62*100-100</f>
        <v>-12.7996495763934</v>
      </c>
      <c r="Y62" s="94" t="n">
        <f aca="false">+'Cuadro No.1- Valores absolutos'!AD62/'Cuadro No.1- Valores absolutos'!Y62*100-100</f>
        <v>-9.86296955222299</v>
      </c>
      <c r="Z62" s="94" t="n">
        <f aca="false">+'Cuadro No.1- Valores absolutos'!AE62/'Cuadro No.1- Valores absolutos'!Z62*100-100</f>
        <v>-7.4965799034219</v>
      </c>
      <c r="AA62" s="95" t="n">
        <f aca="false">+'Cuadro No.1- Valores absolutos'!AF62/'Cuadro No.1- Valores absolutos'!AA62*100-100</f>
        <v>-10.8821429811314</v>
      </c>
      <c r="AB62" s="94" t="n">
        <f aca="false">+'Cuadro No.1- Valores absolutos'!AG62/'Cuadro No.1- Valores absolutos'!AB62*100-100</f>
        <v>0.0334920217219548</v>
      </c>
      <c r="AC62" s="94" t="n">
        <f aca="false">+'Cuadro No.1- Valores absolutos'!AH62/'Cuadro No.1- Valores absolutos'!AC62*100-100</f>
        <v>1.23376018740413</v>
      </c>
      <c r="AD62" s="94" t="n">
        <f aca="false">+'Cuadro No.1- Valores absolutos'!AI62/'Cuadro No.1- Valores absolutos'!AD62*100-100</f>
        <v>4.61755090546217</v>
      </c>
      <c r="AE62" s="94" t="n">
        <f aca="false">+'Cuadro No.1- Valores absolutos'!AJ62/'Cuadro No.1- Valores absolutos'!AE62*100-100</f>
        <v>6.4263852501163</v>
      </c>
      <c r="AF62" s="95" t="n">
        <f aca="false">+'Cuadro No.1- Valores absolutos'!AK62/'Cuadro No.1- Valores absolutos'!AF62*100-100</f>
        <v>3.06030214069585</v>
      </c>
      <c r="AG62" s="94" t="n">
        <f aca="false">+'Cuadro No.1- Valores absolutos'!AL62/'Cuadro No.1- Valores absolutos'!AG62*100-100</f>
        <v>8.15401171828292</v>
      </c>
      <c r="AH62" s="94" t="n">
        <f aca="false">+'Cuadro No.1- Valores absolutos'!AM62/'Cuadro No.1- Valores absolutos'!AH62*100-100</f>
        <v>9.52710602052105</v>
      </c>
      <c r="AI62" s="94" t="n">
        <f aca="false">+'Cuadro No.1- Valores absolutos'!AN62/'Cuadro No.1- Valores absolutos'!AI62*100-100</f>
        <v>9.34971243717975</v>
      </c>
      <c r="AJ62" s="94" t="n">
        <f aca="false">+'Cuadro No.1- Valores absolutos'!AO62/'Cuadro No.1- Valores absolutos'!AJ62*100-100</f>
        <v>6.42876205551058</v>
      </c>
      <c r="AK62" s="95" t="n">
        <f aca="false">+'Cuadro No.1- Valores absolutos'!AP62/'Cuadro No.1- Valores absolutos'!AK62*100-100</f>
        <v>8.3478525875378</v>
      </c>
      <c r="AL62" s="94" t="n">
        <f aca="false">+'Cuadro No.1- Valores absolutos'!AQ62/'Cuadro No.1- Valores absolutos'!AL62*100-100</f>
        <v>2.91191077422465</v>
      </c>
      <c r="AM62" s="94" t="n">
        <f aca="false">+'Cuadro No.1- Valores absolutos'!AR62/'Cuadro No.1- Valores absolutos'!AM62*100-100</f>
        <v>6.49661765713363</v>
      </c>
      <c r="AN62" s="94" t="n">
        <f aca="false">+'Cuadro No.1- Valores absolutos'!AS62/'Cuadro No.1- Valores absolutos'!AN62*100-100</f>
        <v>4.0130235425577</v>
      </c>
      <c r="AO62" s="94" t="n">
        <f aca="false">+'Cuadro No.1- Valores absolutos'!AT62/'Cuadro No.1- Valores absolutos'!AO62*100-100</f>
        <v>10.5207750124838</v>
      </c>
      <c r="AP62" s="95" t="n">
        <f aca="false">+'Cuadro No.1- Valores absolutos'!AU62/'Cuadro No.1- Valores absolutos'!AP62*100-100</f>
        <v>5.9952161247558</v>
      </c>
      <c r="AQ62" s="94" t="n">
        <f aca="false">+'Cuadro No.1- Valores absolutos'!AV62/'Cuadro No.1- Valores absolutos'!AQ62*100-100</f>
        <v>10.8258221157462</v>
      </c>
      <c r="AR62" s="94" t="n">
        <f aca="false">+'Cuadro No.1- Valores absolutos'!AW62/'Cuadro No.1- Valores absolutos'!AR62*100-100</f>
        <v>13.8505563464164</v>
      </c>
      <c r="AS62" s="94" t="n">
        <f aca="false">+'Cuadro No.1- Valores absolutos'!AX62/'Cuadro No.1- Valores absolutos'!AS62*100-100</f>
        <v>15.030222205758</v>
      </c>
      <c r="AT62" s="94" t="n">
        <f aca="false">+'Cuadro No.1- Valores absolutos'!AY62/'Cuadro No.1- Valores absolutos'!AT62*100-100</f>
        <v>13.390433197462</v>
      </c>
      <c r="AU62" s="95" t="n">
        <f aca="false">+'Cuadro No.1- Valores absolutos'!AZ62/'Cuadro No.1- Valores absolutos'!AU62*100-100</f>
        <v>13.3003819019809</v>
      </c>
      <c r="AV62" s="94" t="n">
        <f aca="false">+'Cuadro No.1- Valores absolutos'!BA62/'Cuadro No.1- Valores absolutos'!AV62*100-100</f>
        <v>11.3848390849166</v>
      </c>
      <c r="AW62" s="94" t="n">
        <f aca="false">+'Cuadro No.1- Valores absolutos'!BB62/'Cuadro No.1- Valores absolutos'!AW62*100-100</f>
        <v>4.12803318757872</v>
      </c>
      <c r="AX62" s="94" t="n">
        <f aca="false">+'Cuadro No.1- Valores absolutos'!BC62/'Cuadro No.1- Valores absolutos'!AX62*100-100</f>
        <v>6.55087461287846</v>
      </c>
      <c r="AY62" s="94" t="n">
        <f aca="false">+'Cuadro No.1- Valores absolutos'!BD62/'Cuadro No.1- Valores absolutos'!AY62*100-100</f>
        <v>9.81596573571444</v>
      </c>
      <c r="AZ62" s="95" t="n">
        <f aca="false">+'Cuadro No.1- Valores absolutos'!BE62/'Cuadro No.1- Valores absolutos'!AZ62*100-100</f>
        <v>7.9384467620867</v>
      </c>
      <c r="BA62" s="94" t="n">
        <f aca="false">+'Cuadro No.1- Valores absolutos'!BF62/'Cuadro No.1- Valores absolutos'!BA62*100-100</f>
        <v>4.18468886363121</v>
      </c>
      <c r="BB62" s="94" t="n">
        <f aca="false">+'Cuadro No.1- Valores absolutos'!BG62/'Cuadro No.1- Valores absolutos'!BB62*100-100</f>
        <v>15.0897884950997</v>
      </c>
      <c r="BC62" s="94" t="n">
        <f aca="false">+'Cuadro No.1- Valores absolutos'!BH62/'Cuadro No.1- Valores absolutos'!BC62*100-100</f>
        <v>6.64900226346154</v>
      </c>
      <c r="BD62" s="94" t="n">
        <f aca="false">+'Cuadro No.1- Valores absolutos'!BI62/'Cuadro No.1- Valores absolutos'!BD62*100-100</f>
        <v>-4.62871189928295</v>
      </c>
      <c r="BE62" s="95" t="n">
        <f aca="false">+'Cuadro No.1- Valores absolutos'!BJ62/'Cuadro No.1- Valores absolutos'!BE62*100-100</f>
        <v>5.06216797105795</v>
      </c>
      <c r="BF62" s="94" t="n">
        <f aca="false">+'Cuadro No.1- Valores absolutos'!BK62/'Cuadro No.1- Valores absolutos'!BF62*100-100</f>
        <v>9.46263146024242</v>
      </c>
      <c r="BG62" s="94" t="n">
        <f aca="false">+'Cuadro No.1- Valores absolutos'!BL62/'Cuadro No.1- Valores absolutos'!BG62*100-100</f>
        <v>0.486849289650237</v>
      </c>
      <c r="BH62" s="94" t="n">
        <f aca="false">+'Cuadro No.1- Valores absolutos'!BM62/'Cuadro No.1- Valores absolutos'!BH62*100-100</f>
        <v>8.89748183882131</v>
      </c>
      <c r="BI62" s="94" t="n">
        <f aca="false">+'Cuadro No.1- Valores absolutos'!BN62/'Cuadro No.1- Valores absolutos'!BI62*100-100</f>
        <v>11.7812726976269</v>
      </c>
      <c r="BJ62" s="95" t="n">
        <f aca="false">+'Cuadro No.1- Valores absolutos'!BO62/'Cuadro No.1- Valores absolutos'!BJ62*100-100</f>
        <v>7.52030022762833</v>
      </c>
      <c r="BK62" s="94" t="n">
        <f aca="false">+'Cuadro No.1- Valores absolutos'!BP62/'Cuadro No.1- Valores absolutos'!BK62*100-100</f>
        <v>10.9626758037561</v>
      </c>
    </row>
    <row r="63" customFormat="false" ht="24" hidden="false" customHeight="false" outlineLevel="0" collapsed="false">
      <c r="A63" s="110"/>
      <c r="B63" s="100" t="s">
        <v>152</v>
      </c>
      <c r="C63" s="101" t="n">
        <f aca="false">+'Cuadro No.1- Valores absolutos'!H63/'Cuadro No.1- Valores absolutos'!C63*100-100</f>
        <v>9.52732700375898</v>
      </c>
      <c r="D63" s="101" t="n">
        <f aca="false">+'Cuadro No.1- Valores absolutos'!I63/'Cuadro No.1- Valores absolutos'!D63*100-100</f>
        <v>9.08145973724012</v>
      </c>
      <c r="E63" s="101" t="n">
        <f aca="false">+'Cuadro No.1- Valores absolutos'!J63/'Cuadro No.1- Valores absolutos'!E63*100-100</f>
        <v>8.00753069323604</v>
      </c>
      <c r="F63" s="101" t="n">
        <f aca="false">+'Cuadro No.1- Valores absolutos'!K63/'Cuadro No.1- Valores absolutos'!F63*100-100</f>
        <v>9.24225545224731</v>
      </c>
      <c r="G63" s="101" t="n">
        <f aca="false">+'Cuadro No.1- Valores absolutos'!L63/'Cuadro No.1- Valores absolutos'!G63*100-100</f>
        <v>8.95800149904518</v>
      </c>
      <c r="H63" s="101" t="n">
        <f aca="false">+'Cuadro No.1- Valores absolutos'!M63/'Cuadro No.1- Valores absolutos'!H63*100-100</f>
        <v>14.2783739307218</v>
      </c>
      <c r="I63" s="101" t="n">
        <f aca="false">+'Cuadro No.1- Valores absolutos'!N63/'Cuadro No.1- Valores absolutos'!I63*100-100</f>
        <v>15.6314365553591</v>
      </c>
      <c r="J63" s="101" t="n">
        <f aca="false">+'Cuadro No.1- Valores absolutos'!O63/'Cuadro No.1- Valores absolutos'!J63*100-100</f>
        <v>17.5647007911794</v>
      </c>
      <c r="K63" s="101" t="n">
        <f aca="false">+'Cuadro No.1- Valores absolutos'!P63/'Cuadro No.1- Valores absolutos'!K63*100-100</f>
        <v>17.1433418117708</v>
      </c>
      <c r="L63" s="101" t="n">
        <f aca="false">+'Cuadro No.1- Valores absolutos'!Q63/'Cuadro No.1- Valores absolutos'!L63*100-100</f>
        <v>16.1805041334889</v>
      </c>
      <c r="M63" s="101" t="n">
        <f aca="false">+'Cuadro No.1- Valores absolutos'!R63/'Cuadro No.1- Valores absolutos'!M63*100-100</f>
        <v>8.79614035269549</v>
      </c>
      <c r="N63" s="101" t="n">
        <f aca="false">+'Cuadro No.1- Valores absolutos'!S63/'Cuadro No.1- Valores absolutos'!N63*100-100</f>
        <v>8.93476035354274</v>
      </c>
      <c r="O63" s="101" t="n">
        <f aca="false">+'Cuadro No.1- Valores absolutos'!T63/'Cuadro No.1- Valores absolutos'!O63*100-100</f>
        <v>6.75685755496347</v>
      </c>
      <c r="P63" s="101" t="n">
        <f aca="false">+'Cuadro No.1- Valores absolutos'!U63/'Cuadro No.1- Valores absolutos'!P63*100-100</f>
        <v>4.49039084762381</v>
      </c>
      <c r="Q63" s="101" t="n">
        <f aca="false">+'Cuadro No.1- Valores absolutos'!V63/'Cuadro No.1- Valores absolutos'!Q63*100-100</f>
        <v>7.18828763976798</v>
      </c>
      <c r="R63" s="101" t="n">
        <f aca="false">+'Cuadro No.1- Valores absolutos'!W63/'Cuadro No.1- Valores absolutos'!R63*100-100</f>
        <v>4.71921917925282</v>
      </c>
      <c r="S63" s="101" t="n">
        <f aca="false">+'Cuadro No.1- Valores absolutos'!X63/'Cuadro No.1- Valores absolutos'!S63*100-100</f>
        <v>2.45206585292274</v>
      </c>
      <c r="T63" s="101" t="n">
        <f aca="false">+'Cuadro No.1- Valores absolutos'!Y63/'Cuadro No.1- Valores absolutos'!T63*100-100</f>
        <v>0.916818675602855</v>
      </c>
      <c r="U63" s="101" t="n">
        <f aca="false">+'Cuadro No.1- Valores absolutos'!Z63/'Cuadro No.1- Valores absolutos'!U63*100-100</f>
        <v>-0.688871039752542</v>
      </c>
      <c r="V63" s="101" t="n">
        <f aca="false">+'Cuadro No.1- Valores absolutos'!AA63/'Cuadro No.1- Valores absolutos'!V63*100-100</f>
        <v>1.81360476099843</v>
      </c>
      <c r="W63" s="101" t="n">
        <f aca="false">+'Cuadro No.1- Valores absolutos'!AB63/'Cuadro No.1- Valores absolutos'!W63*100-100</f>
        <v>0.816669551841784</v>
      </c>
      <c r="X63" s="101" t="n">
        <f aca="false">+'Cuadro No.1- Valores absolutos'!AC63/'Cuadro No.1- Valores absolutos'!X63*100-100</f>
        <v>1.84632444572368</v>
      </c>
      <c r="Y63" s="101" t="n">
        <f aca="false">+'Cuadro No.1- Valores absolutos'!AD63/'Cuadro No.1- Valores absolutos'!Y63*100-100</f>
        <v>3.22984879199655</v>
      </c>
      <c r="Z63" s="101" t="n">
        <f aca="false">+'Cuadro No.1- Valores absolutos'!AE63/'Cuadro No.1- Valores absolutos'!Z63*100-100</f>
        <v>7.14629877096233</v>
      </c>
      <c r="AA63" s="101" t="n">
        <f aca="false">+'Cuadro No.1- Valores absolutos'!AF63/'Cuadro No.1- Valores absolutos'!AA63*100-100</f>
        <v>3.25161559749856</v>
      </c>
      <c r="AB63" s="101" t="n">
        <f aca="false">+'Cuadro No.1- Valores absolutos'!AG63/'Cuadro No.1- Valores absolutos'!AB63*100-100</f>
        <v>3.36630378819645</v>
      </c>
      <c r="AC63" s="101" t="n">
        <f aca="false">+'Cuadro No.1- Valores absolutos'!AH63/'Cuadro No.1- Valores absolutos'!AC63*100-100</f>
        <v>0.72390263095852</v>
      </c>
      <c r="AD63" s="101" t="n">
        <f aca="false">+'Cuadro No.1- Valores absolutos'!AI63/'Cuadro No.1- Valores absolutos'!AD63*100-100</f>
        <v>-0.249952974818143</v>
      </c>
      <c r="AE63" s="101" t="n">
        <f aca="false">+'Cuadro No.1- Valores absolutos'!AJ63/'Cuadro No.1- Valores absolutos'!AE63*100-100</f>
        <v>-1.36014151233402</v>
      </c>
      <c r="AF63" s="101" t="n">
        <f aca="false">+'Cuadro No.1- Valores absolutos'!AK63/'Cuadro No.1- Valores absolutos'!AF63*100-100</f>
        <v>0.58585470780001</v>
      </c>
      <c r="AG63" s="101" t="n">
        <f aca="false">+'Cuadro No.1- Valores absolutos'!AL63/'Cuadro No.1- Valores absolutos'!AG63*100-100</f>
        <v>0.0829810958691013</v>
      </c>
      <c r="AH63" s="101" t="n">
        <f aca="false">+'Cuadro No.1- Valores absolutos'!AM63/'Cuadro No.1- Valores absolutos'!AH63*100-100</f>
        <v>0.211595101534655</v>
      </c>
      <c r="AI63" s="101" t="n">
        <f aca="false">+'Cuadro No.1- Valores absolutos'!AN63/'Cuadro No.1- Valores absolutos'!AI63*100-100</f>
        <v>1.30506297972207</v>
      </c>
      <c r="AJ63" s="101" t="n">
        <f aca="false">+'Cuadro No.1- Valores absolutos'!AO63/'Cuadro No.1- Valores absolutos'!AJ63*100-100</f>
        <v>1.30193917092708</v>
      </c>
      <c r="AK63" s="101" t="n">
        <f aca="false">+'Cuadro No.1- Valores absolutos'!AP63/'Cuadro No.1- Valores absolutos'!AK63*100-100</f>
        <v>0.727037197281817</v>
      </c>
      <c r="AL63" s="101" t="n">
        <f aca="false">+'Cuadro No.1- Valores absolutos'!AQ63/'Cuadro No.1- Valores absolutos'!AL63*100-100</f>
        <v>-0.146943571154623</v>
      </c>
      <c r="AM63" s="101" t="n">
        <f aca="false">+'Cuadro No.1- Valores absolutos'!AR63/'Cuadro No.1- Valores absolutos'!AM63*100-100</f>
        <v>1.05362754879744</v>
      </c>
      <c r="AN63" s="101" t="n">
        <f aca="false">+'Cuadro No.1- Valores absolutos'!AS63/'Cuadro No.1- Valores absolutos'!AN63*100-100</f>
        <v>0.349399168206205</v>
      </c>
      <c r="AO63" s="101" t="n">
        <f aca="false">+'Cuadro No.1- Valores absolutos'!AT63/'Cuadro No.1- Valores absolutos'!AO63*100-100</f>
        <v>-2.27311995596104</v>
      </c>
      <c r="AP63" s="101" t="n">
        <f aca="false">+'Cuadro No.1- Valores absolutos'!AU63/'Cuadro No.1- Valores absolutos'!AP63*100-100</f>
        <v>-0.265332116351516</v>
      </c>
      <c r="AQ63" s="101" t="n">
        <f aca="false">+'Cuadro No.1- Valores absolutos'!AV63/'Cuadro No.1- Valores absolutos'!AQ63*100-100</f>
        <v>0.139966246759357</v>
      </c>
      <c r="AR63" s="101" t="n">
        <f aca="false">+'Cuadro No.1- Valores absolutos'!AW63/'Cuadro No.1- Valores absolutos'!AR63*100-100</f>
        <v>-1.45977021464628</v>
      </c>
      <c r="AS63" s="101" t="n">
        <f aca="false">+'Cuadro No.1- Valores absolutos'!AX63/'Cuadro No.1- Valores absolutos'!AS63*100-100</f>
        <v>-1.12586649705223</v>
      </c>
      <c r="AT63" s="101" t="n">
        <f aca="false">+'Cuadro No.1- Valores absolutos'!AY63/'Cuadro No.1- Valores absolutos'!AT63*100-100</f>
        <v>1.83563095574</v>
      </c>
      <c r="AU63" s="101" t="n">
        <f aca="false">+'Cuadro No.1- Valores absolutos'!AZ63/'Cuadro No.1- Valores absolutos'!AU63*100-100</f>
        <v>-0.158259191071693</v>
      </c>
      <c r="AV63" s="101" t="n">
        <f aca="false">+'Cuadro No.1- Valores absolutos'!BA63/'Cuadro No.1- Valores absolutos'!AV63*100-100</f>
        <v>0.804091523071264</v>
      </c>
      <c r="AW63" s="101" t="n">
        <f aca="false">+'Cuadro No.1- Valores absolutos'!BB63/'Cuadro No.1- Valores absolutos'!AW63*100-100</f>
        <v>0.670948933834566</v>
      </c>
      <c r="AX63" s="101" t="n">
        <f aca="false">+'Cuadro No.1- Valores absolutos'!BC63/'Cuadro No.1- Valores absolutos'!AX63*100-100</f>
        <v>1.25653035950808</v>
      </c>
      <c r="AY63" s="101" t="n">
        <f aca="false">+'Cuadro No.1- Valores absolutos'!BD63/'Cuadro No.1- Valores absolutos'!AY63*100-100</f>
        <v>2.66520576373645</v>
      </c>
      <c r="AZ63" s="101" t="n">
        <f aca="false">+'Cuadro No.1- Valores absolutos'!BE63/'Cuadro No.1- Valores absolutos'!AZ63*100-100</f>
        <v>1.35618347587632</v>
      </c>
      <c r="BA63" s="101" t="n">
        <f aca="false">+'Cuadro No.1- Valores absolutos'!BF63/'Cuadro No.1- Valores absolutos'!BA63*100-100</f>
        <v>4.45563768513195</v>
      </c>
      <c r="BB63" s="101" t="n">
        <f aca="false">+'Cuadro No.1- Valores absolutos'!BG63/'Cuadro No.1- Valores absolutos'!BB63*100-100</f>
        <v>7.39808993777575</v>
      </c>
      <c r="BC63" s="101" t="n">
        <f aca="false">+'Cuadro No.1- Valores absolutos'!BH63/'Cuadro No.1- Valores absolutos'!BC63*100-100</f>
        <v>4.48149401526727</v>
      </c>
      <c r="BD63" s="101" t="n">
        <f aca="false">+'Cuadro No.1- Valores absolutos'!BI63/'Cuadro No.1- Valores absolutos'!BD63*100-100</f>
        <v>-0.35082035873981</v>
      </c>
      <c r="BE63" s="101" t="n">
        <f aca="false">+'Cuadro No.1- Valores absolutos'!BJ63/'Cuadro No.1- Valores absolutos'!BE63*100-100</f>
        <v>3.949761501376</v>
      </c>
      <c r="BF63" s="101" t="n">
        <f aca="false">+'Cuadro No.1- Valores absolutos'!BK63/'Cuadro No.1- Valores absolutos'!BF63*100-100</f>
        <v>2.61988496734828</v>
      </c>
      <c r="BG63" s="101" t="n">
        <f aca="false">+'Cuadro No.1- Valores absolutos'!BL63/'Cuadro No.1- Valores absolutos'!BG63*100-100</f>
        <v>1.81969957512167</v>
      </c>
      <c r="BH63" s="101" t="n">
        <f aca="false">+'Cuadro No.1- Valores absolutos'!BM63/'Cuadro No.1- Valores absolutos'!BH63*100-100</f>
        <v>1.45235131634858</v>
      </c>
      <c r="BI63" s="101" t="n">
        <f aca="false">+'Cuadro No.1- Valores absolutos'!BN63/'Cuadro No.1- Valores absolutos'!BI63*100-100</f>
        <v>2.89465888508953</v>
      </c>
      <c r="BJ63" s="101" t="n">
        <f aca="false">+'Cuadro No.1- Valores absolutos'!BO63/'Cuadro No.1- Valores absolutos'!BJ63*100-100</f>
        <v>2.19181482240568</v>
      </c>
      <c r="BK63" s="101" t="n">
        <f aca="false">+'Cuadro No.1- Valores absolutos'!BP63/'Cuadro No.1- Valores absolutos'!BK63*100-100</f>
        <v>0.181563396895172</v>
      </c>
    </row>
    <row r="64" customFormat="false" ht="14.1" hidden="false" customHeight="true" outlineLevel="0" collapsed="false">
      <c r="A64" s="102" t="s">
        <v>105</v>
      </c>
      <c r="B64" s="96" t="s">
        <v>153</v>
      </c>
      <c r="C64" s="94" t="n">
        <f aca="false">+'Cuadro No.1- Valores absolutos'!H64/'Cuadro No.1- Valores absolutos'!C64*100-100</f>
        <v>0.869128469416708</v>
      </c>
      <c r="D64" s="94" t="n">
        <f aca="false">+'Cuadro No.1- Valores absolutos'!I64/'Cuadro No.1- Valores absolutos'!D64*100-100</f>
        <v>0.00216889158795652</v>
      </c>
      <c r="E64" s="94" t="n">
        <f aca="false">+'Cuadro No.1- Valores absolutos'!J64/'Cuadro No.1- Valores absolutos'!E64*100-100</f>
        <v>-0.434289418246635</v>
      </c>
      <c r="F64" s="94" t="n">
        <f aca="false">+'Cuadro No.1- Valores absolutos'!K64/'Cuadro No.1- Valores absolutos'!F64*100-100</f>
        <v>-0.427664261955158</v>
      </c>
      <c r="G64" s="95" t="n">
        <f aca="false">+'Cuadro No.1- Valores absolutos'!L64/'Cuadro No.1- Valores absolutos'!G64*100-100</f>
        <v>0</v>
      </c>
      <c r="H64" s="94" t="n">
        <f aca="false">+'Cuadro No.1- Valores absolutos'!M64/'Cuadro No.1- Valores absolutos'!H64*100-100</f>
        <v>-0.0411335541555644</v>
      </c>
      <c r="I64" s="94" t="n">
        <f aca="false">+'Cuadro No.1- Valores absolutos'!N64/'Cuadro No.1- Valores absolutos'!I64*100-100</f>
        <v>0.145312584720486</v>
      </c>
      <c r="J64" s="94" t="n">
        <f aca="false">+'Cuadro No.1- Valores absolutos'!O64/'Cuadro No.1- Valores absolutos'!J64*100-100</f>
        <v>0.0878877640701887</v>
      </c>
      <c r="K64" s="94" t="n">
        <f aca="false">+'Cuadro No.1- Valores absolutos'!P64/'Cuadro No.1- Valores absolutos'!K64*100-100</f>
        <v>-0.191973969631235</v>
      </c>
      <c r="L64" s="95" t="n">
        <f aca="false">+'Cuadro No.1- Valores absolutos'!Q64/'Cuadro No.1- Valores absolutos'!L64*100-100</f>
        <v>0</v>
      </c>
      <c r="M64" s="94" t="n">
        <f aca="false">+'Cuadro No.1- Valores absolutos'!R64/'Cuadro No.1- Valores absolutos'!M64*100-100</f>
        <v>-0.701723988564496</v>
      </c>
      <c r="N64" s="94" t="n">
        <f aca="false">+'Cuadro No.1- Valores absolutos'!S64/'Cuadro No.1- Valores absolutos'!N64*100-100</f>
        <v>-1.03845195941483</v>
      </c>
      <c r="O64" s="94" t="n">
        <f aca="false">+'Cuadro No.1- Valores absolutos'!T64/'Cuadro No.1- Valores absolutos'!O64*100-100</f>
        <v>-1.21091886735181</v>
      </c>
      <c r="P64" s="94" t="n">
        <f aca="false">+'Cuadro No.1- Valores absolutos'!U64/'Cuadro No.1- Valores absolutos'!P64*100-100</f>
        <v>-1.21056692348652</v>
      </c>
      <c r="Q64" s="95" t="n">
        <f aca="false">+'Cuadro No.1- Valores absolutos'!V64/'Cuadro No.1- Valores absolutos'!Q64*100-100</f>
        <v>-1.0402211621856</v>
      </c>
      <c r="R64" s="94" t="n">
        <f aca="false">+'Cuadro No.1- Valores absolutos'!W64/'Cuadro No.1- Valores absolutos'!R64*100-100</f>
        <v>-1.08401675100332</v>
      </c>
      <c r="S64" s="94" t="n">
        <f aca="false">+'Cuadro No.1- Valores absolutos'!X64/'Cuadro No.1- Valores absolutos'!S64*100-100</f>
        <v>-1.01652259546997</v>
      </c>
      <c r="T64" s="94" t="n">
        <f aca="false">+'Cuadro No.1- Valores absolutos'!Y64/'Cuadro No.1- Valores absolutos'!T64*100-100</f>
        <v>-1.01177477586226</v>
      </c>
      <c r="U64" s="94" t="n">
        <f aca="false">+'Cuadro No.1- Valores absolutos'!Z64/'Cuadro No.1- Valores absolutos'!U64*100-100</f>
        <v>-1.08790108790109</v>
      </c>
      <c r="V64" s="95" t="n">
        <f aca="false">+'Cuadro No.1- Valores absolutos'!AA64/'Cuadro No.1- Valores absolutos'!V64*100-100</f>
        <v>-1.05005997995191</v>
      </c>
      <c r="W64" s="94" t="n">
        <f aca="false">+'Cuadro No.1- Valores absolutos'!AB64/'Cuadro No.1- Valores absolutos'!W64*100-100</f>
        <v>-1.29214350289961</v>
      </c>
      <c r="X64" s="94" t="n">
        <f aca="false">+'Cuadro No.1- Valores absolutos'!AC64/'Cuadro No.1- Valores absolutos'!X64*100-100</f>
        <v>-1.24584074905208</v>
      </c>
      <c r="Y64" s="94" t="n">
        <f aca="false">+'Cuadro No.1- Valores absolutos'!AD64/'Cuadro No.1- Valores absolutos'!Y64*100-100</f>
        <v>-0.874674352862925</v>
      </c>
      <c r="Z64" s="94" t="n">
        <f aca="false">+'Cuadro No.1- Valores absolutos'!AE64/'Cuadro No.1- Valores absolutos'!Z64*100-100</f>
        <v>-0.302491103202854</v>
      </c>
      <c r="AA64" s="95" t="n">
        <f aca="false">+'Cuadro No.1- Valores absolutos'!AF64/'Cuadro No.1- Valores absolutos'!AA64*100-100</f>
        <v>-0.930005978609856</v>
      </c>
      <c r="AB64" s="94" t="n">
        <f aca="false">+'Cuadro No.1- Valores absolutos'!AG64/'Cuadro No.1- Valores absolutos'!AB64*100-100</f>
        <v>0.424438735619347</v>
      </c>
      <c r="AC64" s="94" t="n">
        <f aca="false">+'Cuadro No.1- Valores absolutos'!AH64/'Cuadro No.1- Valores absolutos'!AC64*100-100</f>
        <v>0.884321758792851</v>
      </c>
      <c r="AD64" s="94" t="n">
        <f aca="false">+'Cuadro No.1- Valores absolutos'!AI64/'Cuadro No.1- Valores absolutos'!AD64*100-100</f>
        <v>1.14297217500223</v>
      </c>
      <c r="AE64" s="94" t="n">
        <f aca="false">+'Cuadro No.1- Valores absolutos'!AJ64/'Cuadro No.1- Valores absolutos'!AE64*100-100</f>
        <v>0.9883098340175</v>
      </c>
      <c r="AF64" s="95" t="n">
        <f aca="false">+'Cuadro No.1- Valores absolutos'!AK64/'Cuadro No.1- Valores absolutos'!AF64*100-100</f>
        <v>0.859949487047686</v>
      </c>
      <c r="AG64" s="94" t="n">
        <f aca="false">+'Cuadro No.1- Valores absolutos'!AL64/'Cuadro No.1- Valores absolutos'!AG64*100-100</f>
        <v>0.888666444222011</v>
      </c>
      <c r="AH64" s="94" t="n">
        <f aca="false">+'Cuadro No.1- Valores absolutos'!AM64/'Cuadro No.1- Valores absolutos'!AH64*100-100</f>
        <v>0.924282100217482</v>
      </c>
      <c r="AI64" s="94" t="n">
        <f aca="false">+'Cuadro No.1- Valores absolutos'!AN64/'Cuadro No.1- Valores absolutos'!AI64*100-100</f>
        <v>0.710984320750114</v>
      </c>
      <c r="AJ64" s="94" t="n">
        <f aca="false">+'Cuadro No.1- Valores absolutos'!AO64/'Cuadro No.1- Valores absolutos'!AJ64*100-100</f>
        <v>0.916782645194076</v>
      </c>
      <c r="AK64" s="95" t="n">
        <f aca="false">+'Cuadro No.1- Valores absolutos'!AP64/'Cuadro No.1- Valores absolutos'!AK64*100-100</f>
        <v>0.860096508091274</v>
      </c>
      <c r="AL64" s="94" t="n">
        <f aca="false">+'Cuadro No.1- Valores absolutos'!AQ64/'Cuadro No.1- Valores absolutos'!AL64*100-100</f>
        <v>0.944779459590549</v>
      </c>
      <c r="AM64" s="94" t="n">
        <f aca="false">+'Cuadro No.1- Valores absolutos'!AR64/'Cuadro No.1- Valores absolutos'!AM64*100-100</f>
        <v>0.790483415240175</v>
      </c>
      <c r="AN64" s="94" t="n">
        <f aca="false">+'Cuadro No.1- Valores absolutos'!AS64/'Cuadro No.1- Valores absolutos'!AN64*100-100</f>
        <v>0.828932488663938</v>
      </c>
      <c r="AO64" s="94" t="n">
        <f aca="false">+'Cuadro No.1- Valores absolutos'!AT64/'Cuadro No.1- Valores absolutos'!AO64*100-100</f>
        <v>0.836215577251437</v>
      </c>
      <c r="AP64" s="95" t="n">
        <f aca="false">+'Cuadro No.1- Valores absolutos'!AU64/'Cuadro No.1- Valores absolutos'!AP64*100-100</f>
        <v>0.850015517246106</v>
      </c>
      <c r="AQ64" s="94" t="n">
        <f aca="false">+'Cuadro No.1- Valores absolutos'!AV64/'Cuadro No.1- Valores absolutos'!AQ64*100-100</f>
        <v>0.786318065657568</v>
      </c>
      <c r="AR64" s="94" t="n">
        <f aca="false">+'Cuadro No.1- Valores absolutos'!AW64/'Cuadro No.1- Valores absolutos'!AR64*100-100</f>
        <v>0.790828570181958</v>
      </c>
      <c r="AS64" s="94" t="n">
        <f aca="false">+'Cuadro No.1- Valores absolutos'!AX64/'Cuadro No.1- Valores absolutos'!AS64*100-100</f>
        <v>0.872206977655821</v>
      </c>
      <c r="AT64" s="94" t="n">
        <f aca="false">+'Cuadro No.1- Valores absolutos'!AY64/'Cuadro No.1- Valores absolutos'!AT64*100-100</f>
        <v>0.910689475512342</v>
      </c>
      <c r="AU64" s="95" t="n">
        <f aca="false">+'Cuadro No.1- Valores absolutos'!AZ64/'Cuadro No.1- Valores absolutos'!AU64*100-100</f>
        <v>0.840127884620628</v>
      </c>
      <c r="AV64" s="94" t="n">
        <f aca="false">+'Cuadro No.1- Valores absolutos'!BA64/'Cuadro No.1- Valores absolutos'!AV64*100-100</f>
        <v>0.552629868018983</v>
      </c>
      <c r="AW64" s="94" t="n">
        <f aca="false">+'Cuadro No.1- Valores absolutos'!BB64/'Cuadro No.1- Valores absolutos'!AW64*100-100</f>
        <v>0.578998062791541</v>
      </c>
      <c r="AX64" s="94" t="n">
        <f aca="false">+'Cuadro No.1- Valores absolutos'!BC64/'Cuadro No.1- Valores absolutos'!AX64*100-100</f>
        <v>0.834439802670644</v>
      </c>
      <c r="AY64" s="94" t="n">
        <f aca="false">+'Cuadro No.1- Valores absolutos'!BD64/'Cuadro No.1- Valores absolutos'!AY64*100-100</f>
        <v>1.34994137704776</v>
      </c>
      <c r="AZ64" s="95" t="n">
        <f aca="false">+'Cuadro No.1- Valores absolutos'!BE64/'Cuadro No.1- Valores absolutos'!AZ64*100-100</f>
        <v>0.829887844965185</v>
      </c>
      <c r="BA64" s="94" t="n">
        <f aca="false">+'Cuadro No.1- Valores absolutos'!BF64/'Cuadro No.1- Valores absolutos'!BA64*100-100</f>
        <v>1.46126988232251</v>
      </c>
      <c r="BB64" s="94" t="n">
        <f aca="false">+'Cuadro No.1- Valores absolutos'!BG64/'Cuadro No.1- Valores absolutos'!BB64*100-100</f>
        <v>1.36007575105448</v>
      </c>
      <c r="BC64" s="94" t="n">
        <f aca="false">+'Cuadro No.1- Valores absolutos'!BH64/'Cuadro No.1- Valores absolutos'!BC64*100-100</f>
        <v>0.754737180173422</v>
      </c>
      <c r="BD64" s="94" t="n">
        <f aca="false">+'Cuadro No.1- Valores absolutos'!BI64/'Cuadro No.1- Valores absolutos'!BD64*100-100</f>
        <v>-0.239859056271357</v>
      </c>
      <c r="BE64" s="95" t="n">
        <f aca="false">+'Cuadro No.1- Valores absolutos'!BJ64/'Cuadro No.1- Valores absolutos'!BE64*100-100</f>
        <v>0.830021105409202</v>
      </c>
      <c r="BF64" s="94" t="n">
        <f aca="false">+'Cuadro No.1- Valores absolutos'!BK64/'Cuadro No.1- Valores absolutos'!BF64*100-100</f>
        <v>0.671254991927953</v>
      </c>
      <c r="BG64" s="94" t="n">
        <f aca="false">+'Cuadro No.1- Valores absolutos'!BL64/'Cuadro No.1- Valores absolutos'!BG64*100-100</f>
        <v>0.760084925690023</v>
      </c>
      <c r="BH64" s="94" t="n">
        <f aca="false">+'Cuadro No.1- Valores absolutos'!BM64/'Cuadro No.1- Valores absolutos'!BH64*100-100</f>
        <v>0.838336078202204</v>
      </c>
      <c r="BI64" s="94" t="n">
        <f aca="false">+'Cuadro No.1- Valores absolutos'!BN64/'Cuadro No.1- Valores absolutos'!BI64*100-100</f>
        <v>1.00961743052896</v>
      </c>
      <c r="BJ64" s="95" t="n">
        <f aca="false">+'Cuadro No.1- Valores absolutos'!BO64/'Cuadro No.1- Valores absolutos'!BJ64*100-100</f>
        <v>0.819735272789089</v>
      </c>
      <c r="BK64" s="94" t="n">
        <f aca="false">+'Cuadro No.1- Valores absolutos'!BP64/'Cuadro No.1- Valores absolutos'!BK64*100-100</f>
        <v>0.722695813639433</v>
      </c>
    </row>
    <row r="65" customFormat="false" ht="14.1" hidden="false" customHeight="true" outlineLevel="0" collapsed="false">
      <c r="A65" s="103" t="s">
        <v>107</v>
      </c>
      <c r="B65" s="89" t="s">
        <v>108</v>
      </c>
      <c r="C65" s="90" t="n">
        <f aca="false">+'Cuadro No.1- Valores absolutos'!H65/'Cuadro No.1- Valores absolutos'!C65*100-100</f>
        <v>8.64507696159771</v>
      </c>
      <c r="D65" s="90" t="n">
        <f aca="false">+'Cuadro No.1- Valores absolutos'!I65/'Cuadro No.1- Valores absolutos'!D65*100-100</f>
        <v>7.22509261874305</v>
      </c>
      <c r="E65" s="90" t="n">
        <f aca="false">+'Cuadro No.1- Valores absolutos'!J65/'Cuadro No.1- Valores absolutos'!E65*100-100</f>
        <v>5.44889162063585</v>
      </c>
      <c r="F65" s="90" t="n">
        <f aca="false">+'Cuadro No.1- Valores absolutos'!K65/'Cuadro No.1- Valores absolutos'!F65*100-100</f>
        <v>5.23067834361852</v>
      </c>
      <c r="G65" s="91" t="n">
        <f aca="false">+'Cuadro No.1- Valores absolutos'!L65/'Cuadro No.1- Valores absolutos'!G65*100-100</f>
        <v>6.60481262618953</v>
      </c>
      <c r="H65" s="90" t="n">
        <f aca="false">+'Cuadro No.1- Valores absolutos'!M65/'Cuadro No.1- Valores absolutos'!H65*100-100</f>
        <v>5.33889565951064</v>
      </c>
      <c r="I65" s="90" t="n">
        <f aca="false">+'Cuadro No.1- Valores absolutos'!N65/'Cuadro No.1- Valores absolutos'!I65*100-100</f>
        <v>5.48480059496141</v>
      </c>
      <c r="J65" s="90" t="n">
        <f aca="false">+'Cuadro No.1- Valores absolutos'!O65/'Cuadro No.1- Valores absolutos'!J65*100-100</f>
        <v>6.07041373148294</v>
      </c>
      <c r="K65" s="90" t="n">
        <f aca="false">+'Cuadro No.1- Valores absolutos'!P65/'Cuadro No.1- Valores absolutos'!K65*100-100</f>
        <v>5.71643161144955</v>
      </c>
      <c r="L65" s="91" t="n">
        <f aca="false">+'Cuadro No.1- Valores absolutos'!Q65/'Cuadro No.1- Valores absolutos'!L65*100-100</f>
        <v>5.6546710637171</v>
      </c>
      <c r="M65" s="90" t="n">
        <f aca="false">+'Cuadro No.1- Valores absolutos'!R65/'Cuadro No.1- Valores absolutos'!M65*100-100</f>
        <v>5.59671605927112</v>
      </c>
      <c r="N65" s="90" t="n">
        <f aca="false">+'Cuadro No.1- Valores absolutos'!S65/'Cuadro No.1- Valores absolutos'!N65*100-100</f>
        <v>4.86362034017802</v>
      </c>
      <c r="O65" s="90" t="n">
        <f aca="false">+'Cuadro No.1- Valores absolutos'!T65/'Cuadro No.1- Valores absolutos'!O65*100-100</f>
        <v>3.77870088176917</v>
      </c>
      <c r="P65" s="90" t="n">
        <f aca="false">+'Cuadro No.1- Valores absolutos'!U65/'Cuadro No.1- Valores absolutos'!P65*100-100</f>
        <v>2.70186870281597</v>
      </c>
      <c r="Q65" s="91" t="n">
        <f aca="false">+'Cuadro No.1- Valores absolutos'!V65/'Cuadro No.1- Valores absolutos'!Q65*100-100</f>
        <v>4.22125885010796</v>
      </c>
      <c r="R65" s="90" t="n">
        <f aca="false">+'Cuadro No.1- Valores absolutos'!W65/'Cuadro No.1- Valores absolutos'!R65*100-100</f>
        <v>0.905295169066861</v>
      </c>
      <c r="S65" s="90" t="n">
        <f aca="false">+'Cuadro No.1- Valores absolutos'!X65/'Cuadro No.1- Valores absolutos'!S65*100-100</f>
        <v>0.58724039037304</v>
      </c>
      <c r="T65" s="90" t="n">
        <f aca="false">+'Cuadro No.1- Valores absolutos'!Y65/'Cuadro No.1- Valores absolutos'!T65*100-100</f>
        <v>0.503736217797979</v>
      </c>
      <c r="U65" s="90" t="n">
        <f aca="false">+'Cuadro No.1- Valores absolutos'!Z65/'Cuadro No.1- Valores absolutos'!U65*100-100</f>
        <v>1.91631787468644</v>
      </c>
      <c r="V65" s="91" t="n">
        <f aca="false">+'Cuadro No.1- Valores absolutos'!AA65/'Cuadro No.1- Valores absolutos'!V65*100-100</f>
        <v>0.978119537644844</v>
      </c>
      <c r="W65" s="90" t="n">
        <f aca="false">+'Cuadro No.1- Valores absolutos'!AB65/'Cuadro No.1- Valores absolutos'!W65*100-100</f>
        <v>2.1155606287868</v>
      </c>
      <c r="X65" s="90" t="n">
        <f aca="false">+'Cuadro No.1- Valores absolutos'!AC65/'Cuadro No.1- Valores absolutos'!X65*100-100</f>
        <v>2.93994778067885</v>
      </c>
      <c r="Y65" s="90" t="n">
        <f aca="false">+'Cuadro No.1- Valores absolutos'!AD65/'Cuadro No.1- Valores absolutos'!Y65*100-100</f>
        <v>2.16567706871034</v>
      </c>
      <c r="Z65" s="90" t="n">
        <f aca="false">+'Cuadro No.1- Valores absolutos'!AE65/'Cuadro No.1- Valores absolutos'!Z65*100-100</f>
        <v>-0.19711289598267</v>
      </c>
      <c r="AA65" s="91" t="n">
        <f aca="false">+'Cuadro No.1- Valores absolutos'!AF65/'Cuadro No.1- Valores absolutos'!AA65*100-100</f>
        <v>1.74894722850271</v>
      </c>
      <c r="AB65" s="90" t="n">
        <f aca="false">+'Cuadro No.1- Valores absolutos'!AG65/'Cuadro No.1- Valores absolutos'!AB65*100-100</f>
        <v>-2.78332526769952</v>
      </c>
      <c r="AC65" s="90" t="n">
        <f aca="false">+'Cuadro No.1- Valores absolutos'!AH65/'Cuadro No.1- Valores absolutos'!AC65*100-100</f>
        <v>-4.73799015877847</v>
      </c>
      <c r="AD65" s="90" t="n">
        <f aca="false">+'Cuadro No.1- Valores absolutos'!AI65/'Cuadro No.1- Valores absolutos'!AD65*100-100</f>
        <v>-4.74098300587959</v>
      </c>
      <c r="AE65" s="90" t="n">
        <f aca="false">+'Cuadro No.1- Valores absolutos'!AJ65/'Cuadro No.1- Valores absolutos'!AE65*100-100</f>
        <v>-2.81758353484283</v>
      </c>
      <c r="AF65" s="91" t="n">
        <f aca="false">+'Cuadro No.1- Valores absolutos'!AK65/'Cuadro No.1- Valores absolutos'!AF65*100-100</f>
        <v>-3.7747892351188</v>
      </c>
      <c r="AG65" s="90" t="n">
        <f aca="false">+'Cuadro No.1- Valores absolutos'!AL65/'Cuadro No.1- Valores absolutos'!AG65*100-100</f>
        <v>0.265723430286172</v>
      </c>
      <c r="AH65" s="90" t="n">
        <f aca="false">+'Cuadro No.1- Valores absolutos'!AM65/'Cuadro No.1- Valores absolutos'!AH65*100-100</f>
        <v>2.46090491151463</v>
      </c>
      <c r="AI65" s="90" t="n">
        <f aca="false">+'Cuadro No.1- Valores absolutos'!AN65/'Cuadro No.1- Valores absolutos'!AI65*100-100</f>
        <v>2.31822633781498</v>
      </c>
      <c r="AJ65" s="90" t="n">
        <f aca="false">+'Cuadro No.1- Valores absolutos'!AO65/'Cuadro No.1- Valores absolutos'!AJ65*100-100</f>
        <v>0.367224749322276</v>
      </c>
      <c r="AK65" s="91" t="n">
        <f aca="false">+'Cuadro No.1- Valores absolutos'!AP65/'Cuadro No.1- Valores absolutos'!AK65*100-100</f>
        <v>1.34771795388855</v>
      </c>
      <c r="AL65" s="90" t="n">
        <f aca="false">+'Cuadro No.1- Valores absolutos'!AQ65/'Cuadro No.1- Valores absolutos'!AL65*100-100</f>
        <v>-1.66738340727999</v>
      </c>
      <c r="AM65" s="90" t="n">
        <f aca="false">+'Cuadro No.1- Valores absolutos'!AR65/'Cuadro No.1- Valores absolutos'!AM65*100-100</f>
        <v>-3.82202018592113</v>
      </c>
      <c r="AN65" s="90" t="n">
        <f aca="false">+'Cuadro No.1- Valores absolutos'!AS65/'Cuadro No.1- Valores absolutos'!AN65*100-100</f>
        <v>-4.3994792609404</v>
      </c>
      <c r="AO65" s="90" t="n">
        <f aca="false">+'Cuadro No.1- Valores absolutos'!AT65/'Cuadro No.1- Valores absolutos'!AO65*100-100</f>
        <v>-3.66972800135224</v>
      </c>
      <c r="AP65" s="91" t="n">
        <f aca="false">+'Cuadro No.1- Valores absolutos'!AU65/'Cuadro No.1- Valores absolutos'!AP65*100-100</f>
        <v>-3.39125046906771</v>
      </c>
      <c r="AQ65" s="90" t="n">
        <f aca="false">+'Cuadro No.1- Valores absolutos'!AV65/'Cuadro No.1- Valores absolutos'!AQ65*100-100</f>
        <v>-1.6778785982478</v>
      </c>
      <c r="AR65" s="90" t="n">
        <f aca="false">+'Cuadro No.1- Valores absolutos'!AW65/'Cuadro No.1- Valores absolutos'!AR65*100-100</f>
        <v>0.477689797035865</v>
      </c>
      <c r="AS65" s="90" t="n">
        <f aca="false">+'Cuadro No.1- Valores absolutos'!AX65/'Cuadro No.1- Valores absolutos'!AS65*100-100</f>
        <v>1.97964645269349</v>
      </c>
      <c r="AT65" s="90" t="n">
        <f aca="false">+'Cuadro No.1- Valores absolutos'!AY65/'Cuadro No.1- Valores absolutos'!AT65*100-100</f>
        <v>2.03618338079554</v>
      </c>
      <c r="AU65" s="91" t="n">
        <f aca="false">+'Cuadro No.1- Valores absolutos'!AZ65/'Cuadro No.1- Valores absolutos'!AU65*100-100</f>
        <v>0.687786238855324</v>
      </c>
      <c r="AV65" s="90" t="n">
        <f aca="false">+'Cuadro No.1- Valores absolutos'!BA65/'Cuadro No.1- Valores absolutos'!AV65*100-100</f>
        <v>3.26475704175692</v>
      </c>
      <c r="AW65" s="90" t="n">
        <f aca="false">+'Cuadro No.1- Valores absolutos'!BB65/'Cuadro No.1- Valores absolutos'!AW65*100-100</f>
        <v>2.64743001376779</v>
      </c>
      <c r="AX65" s="90" t="n">
        <f aca="false">+'Cuadro No.1- Valores absolutos'!BC65/'Cuadro No.1- Valores absolutos'!AX65*100-100</f>
        <v>1.37638263080098</v>
      </c>
      <c r="AY65" s="90" t="n">
        <f aca="false">+'Cuadro No.1- Valores absolutos'!BD65/'Cuadro No.1- Valores absolutos'!AY65*100-100</f>
        <v>-1.59894812643979</v>
      </c>
      <c r="AZ65" s="91" t="n">
        <f aca="false">+'Cuadro No.1- Valores absolutos'!BE65/'Cuadro No.1- Valores absolutos'!AZ65*100-100</f>
        <v>1.41785179842174</v>
      </c>
      <c r="BA65" s="90" t="n">
        <f aca="false">+'Cuadro No.1- Valores absolutos'!BF65/'Cuadro No.1- Valores absolutos'!BA65*100-100</f>
        <v>-2.206564713875</v>
      </c>
      <c r="BB65" s="90" t="n">
        <f aca="false">+'Cuadro No.1- Valores absolutos'!BG65/'Cuadro No.1- Valores absolutos'!BB65*100-100</f>
        <v>-1.57878559253361</v>
      </c>
      <c r="BC65" s="90" t="n">
        <f aca="false">+'Cuadro No.1- Valores absolutos'!BH65/'Cuadro No.1- Valores absolutos'!BC65*100-100</f>
        <v>0.852301742992296</v>
      </c>
      <c r="BD65" s="90" t="n">
        <f aca="false">+'Cuadro No.1- Valores absolutos'!BI65/'Cuadro No.1- Valores absolutos'!BD65*100-100</f>
        <v>7.24246153398045</v>
      </c>
      <c r="BE65" s="91" t="n">
        <f aca="false">+'Cuadro No.1- Valores absolutos'!BJ65/'Cuadro No.1- Valores absolutos'!BE65*100-100</f>
        <v>1.01649965323483</v>
      </c>
      <c r="BF65" s="90" t="n">
        <f aca="false">+'Cuadro No.1- Valores absolutos'!BK65/'Cuadro No.1- Valores absolutos'!BF65*100-100</f>
        <v>2.75195519523305</v>
      </c>
      <c r="BG65" s="90" t="n">
        <f aca="false">+'Cuadro No.1- Valores absolutos'!BL65/'Cuadro No.1- Valores absolutos'!BG65*100-100</f>
        <v>2.31850831866447</v>
      </c>
      <c r="BH65" s="90" t="n">
        <f aca="false">+'Cuadro No.1- Valores absolutos'!BM65/'Cuadro No.1- Valores absolutos'!BH65*100-100</f>
        <v>1.71848426963545</v>
      </c>
      <c r="BI65" s="90" t="n">
        <f aca="false">+'Cuadro No.1- Valores absolutos'!BN65/'Cuadro No.1- Valores absolutos'!BI65*100-100</f>
        <v>0.924800543201499</v>
      </c>
      <c r="BJ65" s="91" t="n">
        <f aca="false">+'Cuadro No.1- Valores absolutos'!BO65/'Cuadro No.1- Valores absolutos'!BJ65*100-100</f>
        <v>1.91455060208996</v>
      </c>
      <c r="BK65" s="90" t="n">
        <f aca="false">+'Cuadro No.1- Valores absolutos'!BP65/'Cuadro No.1- Valores absolutos'!BK65*100-100</f>
        <v>1.16191133368882</v>
      </c>
    </row>
    <row r="66" customFormat="false" ht="14.1" hidden="false" customHeight="true" outlineLevel="0" collapsed="false">
      <c r="A66" s="102" t="s">
        <v>109</v>
      </c>
      <c r="B66" s="96" t="s">
        <v>110</v>
      </c>
      <c r="C66" s="94" t="n">
        <f aca="false">+'Cuadro No.1- Valores absolutos'!H66/'Cuadro No.1- Valores absolutos'!C66*100-100</f>
        <v>6.66422704724729</v>
      </c>
      <c r="D66" s="94" t="n">
        <f aca="false">+'Cuadro No.1- Valores absolutos'!I66/'Cuadro No.1- Valores absolutos'!D66*100-100</f>
        <v>5.17746475061568</v>
      </c>
      <c r="E66" s="94" t="n">
        <f aca="false">+'Cuadro No.1- Valores absolutos'!J66/'Cuadro No.1- Valores absolutos'!E66*100-100</f>
        <v>-1.82816347127535</v>
      </c>
      <c r="F66" s="94" t="n">
        <f aca="false">+'Cuadro No.1- Valores absolutos'!K66/'Cuadro No.1- Valores absolutos'!F66*100-100</f>
        <v>0.0286210637717232</v>
      </c>
      <c r="G66" s="95" t="n">
        <f aca="false">+'Cuadro No.1- Valores absolutos'!L66/'Cuadro No.1- Valores absolutos'!G66*100-100</f>
        <v>2.49990939608911</v>
      </c>
      <c r="H66" s="94" t="n">
        <f aca="false">+'Cuadro No.1- Valores absolutos'!M66/'Cuadro No.1- Valores absolutos'!H66*100-100</f>
        <v>-6.59697073660402</v>
      </c>
      <c r="I66" s="94" t="n">
        <f aca="false">+'Cuadro No.1- Valores absolutos'!N66/'Cuadro No.1- Valores absolutos'!I66*100-100</f>
        <v>-8.69986137601194</v>
      </c>
      <c r="J66" s="94" t="n">
        <f aca="false">+'Cuadro No.1- Valores absolutos'!O66/'Cuadro No.1- Valores absolutos'!J66*100-100</f>
        <v>1.68316251022007</v>
      </c>
      <c r="K66" s="94" t="n">
        <f aca="false">+'Cuadro No.1- Valores absolutos'!P66/'Cuadro No.1- Valores absolutos'!K66*100-100</f>
        <v>-2.12700123767317</v>
      </c>
      <c r="L66" s="95" t="n">
        <f aca="false">+'Cuadro No.1- Valores absolutos'!Q66/'Cuadro No.1- Valores absolutos'!L66*100-100</f>
        <v>-4.05626307410965</v>
      </c>
      <c r="M66" s="94" t="n">
        <f aca="false">+'Cuadro No.1- Valores absolutos'!R66/'Cuadro No.1- Valores absolutos'!M66*100-100</f>
        <v>0.200320376561507</v>
      </c>
      <c r="N66" s="94" t="n">
        <f aca="false">+'Cuadro No.1- Valores absolutos'!S66/'Cuadro No.1- Valores absolutos'!N66*100-100</f>
        <v>8.50442465405969</v>
      </c>
      <c r="O66" s="94" t="n">
        <f aca="false">+'Cuadro No.1- Valores absolutos'!T66/'Cuadro No.1- Valores absolutos'!O66*100-100</f>
        <v>3.60474978795588</v>
      </c>
      <c r="P66" s="94" t="n">
        <f aca="false">+'Cuadro No.1- Valores absolutos'!U66/'Cuadro No.1- Valores absolutos'!P66*100-100</f>
        <v>4.76797508931878</v>
      </c>
      <c r="Q66" s="95" t="n">
        <f aca="false">+'Cuadro No.1- Valores absolutos'!V66/'Cuadro No.1- Valores absolutos'!Q66*100-100</f>
        <v>4.23212268622078</v>
      </c>
      <c r="R66" s="94" t="n">
        <f aca="false">+'Cuadro No.1- Valores absolutos'!W66/'Cuadro No.1- Valores absolutos'!R66*100-100</f>
        <v>3.32023162196471</v>
      </c>
      <c r="S66" s="94" t="n">
        <f aca="false">+'Cuadro No.1- Valores absolutos'!X66/'Cuadro No.1- Valores absolutos'!S66*100-100</f>
        <v>1.30484894725736</v>
      </c>
      <c r="T66" s="94" t="n">
        <f aca="false">+'Cuadro No.1- Valores absolutos'!Y66/'Cuadro No.1- Valores absolutos'!T66*100-100</f>
        <v>2.27851002865329</v>
      </c>
      <c r="U66" s="94" t="n">
        <f aca="false">+'Cuadro No.1- Valores absolutos'!Z66/'Cuadro No.1- Valores absolutos'!U66*100-100</f>
        <v>1.55874327134917</v>
      </c>
      <c r="V66" s="95" t="n">
        <f aca="false">+'Cuadro No.1- Valores absolutos'!AA66/'Cuadro No.1- Valores absolutos'!V66*100-100</f>
        <v>2.1018833328537</v>
      </c>
      <c r="W66" s="94" t="n">
        <f aca="false">+'Cuadro No.1- Valores absolutos'!AB66/'Cuadro No.1- Valores absolutos'!W66*100-100</f>
        <v>5.18823915900131</v>
      </c>
      <c r="X66" s="94" t="n">
        <f aca="false">+'Cuadro No.1- Valores absolutos'!AC66/'Cuadro No.1- Valores absolutos'!X66*100-100</f>
        <v>4.53971489372613</v>
      </c>
      <c r="Y66" s="94" t="n">
        <f aca="false">+'Cuadro No.1- Valores absolutos'!AD66/'Cuadro No.1- Valores absolutos'!Y66*100-100</f>
        <v>5.39488302548882</v>
      </c>
      <c r="Z66" s="94" t="n">
        <f aca="false">+'Cuadro No.1- Valores absolutos'!AE66/'Cuadro No.1- Valores absolutos'!Z66*100-100</f>
        <v>5.48720291628462</v>
      </c>
      <c r="AA66" s="95" t="n">
        <f aca="false">+'Cuadro No.1- Valores absolutos'!AF66/'Cuadro No.1- Valores absolutos'!AA66*100-100</f>
        <v>5.15261427750014</v>
      </c>
      <c r="AB66" s="94" t="n">
        <f aca="false">+'Cuadro No.1- Valores absolutos'!AG66/'Cuadro No.1- Valores absolutos'!AB66*100-100</f>
        <v>4.38579231900759</v>
      </c>
      <c r="AC66" s="94" t="n">
        <f aca="false">+'Cuadro No.1- Valores absolutos'!AH66/'Cuadro No.1- Valores absolutos'!AC66*100-100</f>
        <v>3.36185463029102</v>
      </c>
      <c r="AD66" s="94" t="n">
        <f aca="false">+'Cuadro No.1- Valores absolutos'!AI66/'Cuadro No.1- Valores absolutos'!AD66*100-100</f>
        <v>2.9160072057184</v>
      </c>
      <c r="AE66" s="94" t="n">
        <f aca="false">+'Cuadro No.1- Valores absolutos'!AJ66/'Cuadro No.1- Valores absolutos'!AE66*100-100</f>
        <v>2.64253004458229</v>
      </c>
      <c r="AF66" s="95" t="n">
        <f aca="false">+'Cuadro No.1- Valores absolutos'!AK66/'Cuadro No.1- Valores absolutos'!AF66*100-100</f>
        <v>3.31865201445002</v>
      </c>
      <c r="AG66" s="94" t="n">
        <f aca="false">+'Cuadro No.1- Valores absolutos'!AL66/'Cuadro No.1- Valores absolutos'!AG66*100-100</f>
        <v>2.32021685276271</v>
      </c>
      <c r="AH66" s="94" t="n">
        <f aca="false">+'Cuadro No.1- Valores absolutos'!AM66/'Cuadro No.1- Valores absolutos'!AH66*100-100</f>
        <v>1.6363393691329</v>
      </c>
      <c r="AI66" s="94" t="n">
        <f aca="false">+'Cuadro No.1- Valores absolutos'!AN66/'Cuadro No.1- Valores absolutos'!AI66*100-100</f>
        <v>2.63414230980395</v>
      </c>
      <c r="AJ66" s="94" t="n">
        <f aca="false">+'Cuadro No.1- Valores absolutos'!AO66/'Cuadro No.1- Valores absolutos'!AJ66*100-100</f>
        <v>3.45853213770393</v>
      </c>
      <c r="AK66" s="95" t="n">
        <f aca="false">+'Cuadro No.1- Valores absolutos'!AP66/'Cuadro No.1- Valores absolutos'!AK66*100-100</f>
        <v>2.51409485321041</v>
      </c>
      <c r="AL66" s="94" t="n">
        <f aca="false">+'Cuadro No.1- Valores absolutos'!AQ66/'Cuadro No.1- Valores absolutos'!AL66*100-100</f>
        <v>2.56293294267978</v>
      </c>
      <c r="AM66" s="94" t="n">
        <f aca="false">+'Cuadro No.1- Valores absolutos'!AR66/'Cuadro No.1- Valores absolutos'!AM66*100-100</f>
        <v>4.23261894756502</v>
      </c>
      <c r="AN66" s="94" t="n">
        <f aca="false">+'Cuadro No.1- Valores absolutos'!AS66/'Cuadro No.1- Valores absolutos'!AN66*100-100</f>
        <v>2.9248848164829</v>
      </c>
      <c r="AO66" s="94" t="n">
        <f aca="false">+'Cuadro No.1- Valores absolutos'!AT66/'Cuadro No.1- Valores absolutos'!AO66*100-100</f>
        <v>2.92423179378363</v>
      </c>
      <c r="AP66" s="95" t="n">
        <f aca="false">+'Cuadro No.1- Valores absolutos'!AU66/'Cuadro No.1- Valores absolutos'!AP66*100-100</f>
        <v>3.15923964798034</v>
      </c>
      <c r="AQ66" s="94" t="n">
        <f aca="false">+'Cuadro No.1- Valores absolutos'!AV66/'Cuadro No.1- Valores absolutos'!AQ66*100-100</f>
        <v>2.95390527888333</v>
      </c>
      <c r="AR66" s="94" t="n">
        <f aca="false">+'Cuadro No.1- Valores absolutos'!AW66/'Cuadro No.1- Valores absolutos'!AR66*100-100</f>
        <v>2.50800725692655</v>
      </c>
      <c r="AS66" s="94" t="n">
        <f aca="false">+'Cuadro No.1- Valores absolutos'!AX66/'Cuadro No.1- Valores absolutos'!AS66*100-100</f>
        <v>2.45252545574446</v>
      </c>
      <c r="AT66" s="94" t="n">
        <f aca="false">+'Cuadro No.1- Valores absolutos'!AY66/'Cuadro No.1- Valores absolutos'!AT66*100-100</f>
        <v>2.4653966054728</v>
      </c>
      <c r="AU66" s="95" t="n">
        <f aca="false">+'Cuadro No.1- Valores absolutos'!AZ66/'Cuadro No.1- Valores absolutos'!AU66*100-100</f>
        <v>2.59293760421902</v>
      </c>
      <c r="AV66" s="94" t="n">
        <f aca="false">+'Cuadro No.1- Valores absolutos'!BA66/'Cuadro No.1- Valores absolutos'!AV66*100-100</f>
        <v>2.97770528665224</v>
      </c>
      <c r="AW66" s="94" t="n">
        <f aca="false">+'Cuadro No.1- Valores absolutos'!BB66/'Cuadro No.1- Valores absolutos'!AW66*100-100</f>
        <v>1.46558363877706</v>
      </c>
      <c r="AX66" s="94" t="n">
        <f aca="false">+'Cuadro No.1- Valores absolutos'!BC66/'Cuadro No.1- Valores absolutos'!AX66*100-100</f>
        <v>3.09502445091134</v>
      </c>
      <c r="AY66" s="94" t="n">
        <f aca="false">+'Cuadro No.1- Valores absolutos'!BD66/'Cuadro No.1- Valores absolutos'!AY66*100-100</f>
        <v>3.83236156334172</v>
      </c>
      <c r="AZ66" s="95" t="n">
        <f aca="false">+'Cuadro No.1- Valores absolutos'!BE66/'Cuadro No.1- Valores absolutos'!AZ66*100-100</f>
        <v>2.84475526004388</v>
      </c>
      <c r="BA66" s="94" t="n">
        <f aca="false">+'Cuadro No.1- Valores absolutos'!BF66/'Cuadro No.1- Valores absolutos'!BA66*100-100</f>
        <v>3.12340333987684</v>
      </c>
      <c r="BB66" s="94" t="n">
        <f aca="false">+'Cuadro No.1- Valores absolutos'!BG66/'Cuadro No.1- Valores absolutos'!BB66*100-100</f>
        <v>3.71170928667564</v>
      </c>
      <c r="BC66" s="94" t="n">
        <f aca="false">+'Cuadro No.1- Valores absolutos'!BH66/'Cuadro No.1- Valores absolutos'!BC66*100-100</f>
        <v>2.21110526162629</v>
      </c>
      <c r="BD66" s="94" t="n">
        <f aca="false">+'Cuadro No.1- Valores absolutos'!BI66/'Cuadro No.1- Valores absolutos'!BD66*100-100</f>
        <v>-0.0434960397767412</v>
      </c>
      <c r="BE66" s="95" t="n">
        <f aca="false">+'Cuadro No.1- Valores absolutos'!BJ66/'Cuadro No.1- Valores absolutos'!BE66*100-100</f>
        <v>2.23176028390091</v>
      </c>
      <c r="BF66" s="94" t="n">
        <f aca="false">+'Cuadro No.1- Valores absolutos'!BK66/'Cuadro No.1- Valores absolutos'!BF66*100-100</f>
        <v>2.76308069416014</v>
      </c>
      <c r="BG66" s="94" t="n">
        <f aca="false">+'Cuadro No.1- Valores absolutos'!BL66/'Cuadro No.1- Valores absolutos'!BG66*100-100</f>
        <v>2.73898294526967</v>
      </c>
      <c r="BH66" s="94" t="n">
        <f aca="false">+'Cuadro No.1- Valores absolutos'!BM66/'Cuadro No.1- Valores absolutos'!BH66*100-100</f>
        <v>2.49250049824128</v>
      </c>
      <c r="BI66" s="94" t="n">
        <f aca="false">+'Cuadro No.1- Valores absolutos'!BN66/'Cuadro No.1- Valores absolutos'!BI66*100-100</f>
        <v>2.30603268573336</v>
      </c>
      <c r="BJ66" s="95" t="n">
        <f aca="false">+'Cuadro No.1- Valores absolutos'!BO66/'Cuadro No.1- Valores absolutos'!BJ66*100-100</f>
        <v>2.57513602168808</v>
      </c>
      <c r="BK66" s="94" t="n">
        <f aca="false">+'Cuadro No.1- Valores absolutos'!BP66/'Cuadro No.1- Valores absolutos'!BK66*100-100</f>
        <v>1.32866085906196</v>
      </c>
    </row>
    <row r="67" customFormat="false" ht="14.1" hidden="false" customHeight="true" outlineLevel="0" collapsed="false">
      <c r="A67" s="111" t="s">
        <v>111</v>
      </c>
      <c r="B67" s="89" t="s">
        <v>112</v>
      </c>
      <c r="C67" s="90" t="n">
        <f aca="false">+'Cuadro No.1- Valores absolutos'!H67/'Cuadro No.1- Valores absolutos'!C67*100-100</f>
        <v>-0.698544260452707</v>
      </c>
      <c r="D67" s="90" t="n">
        <f aca="false">+'Cuadro No.1- Valores absolutos'!I67/'Cuadro No.1- Valores absolutos'!D67*100-100</f>
        <v>3.8166779935509</v>
      </c>
      <c r="E67" s="90" t="n">
        <f aca="false">+'Cuadro No.1- Valores absolutos'!J67/'Cuadro No.1- Valores absolutos'!E67*100-100</f>
        <v>0.506501574213942</v>
      </c>
      <c r="F67" s="90" t="n">
        <f aca="false">+'Cuadro No.1- Valores absolutos'!K67/'Cuadro No.1- Valores absolutos'!F67*100-100</f>
        <v>1.39892650352903</v>
      </c>
      <c r="G67" s="91" t="n">
        <f aca="false">+'Cuadro No.1- Valores absolutos'!L67/'Cuadro No.1- Valores absolutos'!G67*100-100</f>
        <v>1.23833632668828</v>
      </c>
      <c r="H67" s="90" t="n">
        <f aca="false">+'Cuadro No.1- Valores absolutos'!M67/'Cuadro No.1- Valores absolutos'!H67*100-100</f>
        <v>-0.514949813613626</v>
      </c>
      <c r="I67" s="90" t="n">
        <f aca="false">+'Cuadro No.1- Valores absolutos'!N67/'Cuadro No.1- Valores absolutos'!I67*100-100</f>
        <v>-2.32810791612404</v>
      </c>
      <c r="J67" s="90" t="n">
        <f aca="false">+'Cuadro No.1- Valores absolutos'!O67/'Cuadro No.1- Valores absolutos'!J67*100-100</f>
        <v>-1.23125116329706</v>
      </c>
      <c r="K67" s="90" t="n">
        <f aca="false">+'Cuadro No.1- Valores absolutos'!P67/'Cuadro No.1- Valores absolutos'!K67*100-100</f>
        <v>-5.30419862176281</v>
      </c>
      <c r="L67" s="91" t="n">
        <f aca="false">+'Cuadro No.1- Valores absolutos'!Q67/'Cuadro No.1- Valores absolutos'!L67*100-100</f>
        <v>-2.3559693922651</v>
      </c>
      <c r="M67" s="90" t="n">
        <f aca="false">+'Cuadro No.1- Valores absolutos'!R67/'Cuadro No.1- Valores absolutos'!M67*100-100</f>
        <v>-0.843257847772762</v>
      </c>
      <c r="N67" s="90" t="n">
        <f aca="false">+'Cuadro No.1- Valores absolutos'!S67/'Cuadro No.1- Valores absolutos'!N67*100-100</f>
        <v>1.37361853832442</v>
      </c>
      <c r="O67" s="90" t="n">
        <f aca="false">+'Cuadro No.1- Valores absolutos'!T67/'Cuadro No.1- Valores absolutos'!O67*100-100</f>
        <v>1.72909740617611</v>
      </c>
      <c r="P67" s="90" t="n">
        <f aca="false">+'Cuadro No.1- Valores absolutos'!U67/'Cuadro No.1- Valores absolutos'!P67*100-100</f>
        <v>7.24380394156248</v>
      </c>
      <c r="Q67" s="91" t="n">
        <f aca="false">+'Cuadro No.1- Valores absolutos'!V67/'Cuadro No.1- Valores absolutos'!Q67*100-100</f>
        <v>2.33877820283455</v>
      </c>
      <c r="R67" s="90" t="n">
        <f aca="false">+'Cuadro No.1- Valores absolutos'!W67/'Cuadro No.1- Valores absolutos'!R67*100-100</f>
        <v>6.14302411461433</v>
      </c>
      <c r="S67" s="90" t="n">
        <f aca="false">+'Cuadro No.1- Valores absolutos'!X67/'Cuadro No.1- Valores absolutos'!S67*100-100</f>
        <v>2.32598214191515</v>
      </c>
      <c r="T67" s="90" t="n">
        <f aca="false">+'Cuadro No.1- Valores absolutos'!Y67/'Cuadro No.1- Valores absolutos'!T67*100-100</f>
        <v>1.34040292476966</v>
      </c>
      <c r="U67" s="90" t="n">
        <f aca="false">+'Cuadro No.1- Valores absolutos'!Z67/'Cuadro No.1- Valores absolutos'!U67*100-100</f>
        <v>-3.28884815070694</v>
      </c>
      <c r="V67" s="91" t="n">
        <f aca="false">+'Cuadro No.1- Valores absolutos'!AA67/'Cuadro No.1- Valores absolutos'!V67*100-100</f>
        <v>1.57362180000892</v>
      </c>
      <c r="W67" s="90" t="n">
        <f aca="false">+'Cuadro No.1- Valores absolutos'!AB67/'Cuadro No.1- Valores absolutos'!W67*100-100</f>
        <v>-1.74631483658277</v>
      </c>
      <c r="X67" s="90" t="n">
        <f aca="false">+'Cuadro No.1- Valores absolutos'!AC67/'Cuadro No.1- Valores absolutos'!X67*100-100</f>
        <v>-0.671553818817941</v>
      </c>
      <c r="Y67" s="90" t="n">
        <f aca="false">+'Cuadro No.1- Valores absolutos'!AD67/'Cuadro No.1- Valores absolutos'!Y67*100-100</f>
        <v>-3.99457824468948</v>
      </c>
      <c r="Z67" s="90" t="n">
        <f aca="false">+'Cuadro No.1- Valores absolutos'!AE67/'Cuadro No.1- Valores absolutos'!Z67*100-100</f>
        <v>-2.68667378680605</v>
      </c>
      <c r="AA67" s="91" t="n">
        <f aca="false">+'Cuadro No.1- Valores absolutos'!AF67/'Cuadro No.1- Valores absolutos'!AA67*100-100</f>
        <v>-2.26803181435648</v>
      </c>
      <c r="AB67" s="90" t="n">
        <f aca="false">+'Cuadro No.1- Valores absolutos'!AG67/'Cuadro No.1- Valores absolutos'!AB67*100-100</f>
        <v>-2.3291231495933</v>
      </c>
      <c r="AC67" s="90" t="n">
        <f aca="false">+'Cuadro No.1- Valores absolutos'!AH67/'Cuadro No.1- Valores absolutos'!AC67*100-100</f>
        <v>-0.690972378405121</v>
      </c>
      <c r="AD67" s="90" t="n">
        <f aca="false">+'Cuadro No.1- Valores absolutos'!AI67/'Cuadro No.1- Valores absolutos'!AD67*100-100</f>
        <v>5.48640075297904</v>
      </c>
      <c r="AE67" s="90" t="n">
        <f aca="false">+'Cuadro No.1- Valores absolutos'!AJ67/'Cuadro No.1- Valores absolutos'!AE67*100-100</f>
        <v>5.69213828592609</v>
      </c>
      <c r="AF67" s="91" t="n">
        <f aca="false">+'Cuadro No.1- Valores absolutos'!AK67/'Cuadro No.1- Valores absolutos'!AF67*100-100</f>
        <v>1.95540066612259</v>
      </c>
      <c r="AG67" s="90" t="n">
        <f aca="false">+'Cuadro No.1- Valores absolutos'!AL67/'Cuadro No.1- Valores absolutos'!AG67*100-100</f>
        <v>-0.365003326211593</v>
      </c>
      <c r="AH67" s="90" t="n">
        <f aca="false">+'Cuadro No.1- Valores absolutos'!AM67/'Cuadro No.1- Valores absolutos'!AH67*100-100</f>
        <v>-1.99535914374111</v>
      </c>
      <c r="AI67" s="90" t="n">
        <f aca="false">+'Cuadro No.1- Valores absolutos'!AN67/'Cuadro No.1- Valores absolutos'!AI67*100-100</f>
        <v>-1.33057251739416</v>
      </c>
      <c r="AJ67" s="90" t="n">
        <f aca="false">+'Cuadro No.1- Valores absolutos'!AO67/'Cuadro No.1- Valores absolutos'!AJ67*100-100</f>
        <v>-0.149570886284863</v>
      </c>
      <c r="AK67" s="91" t="n">
        <f aca="false">+'Cuadro No.1- Valores absolutos'!AP67/'Cuadro No.1- Valores absolutos'!AK67*100-100</f>
        <v>-0.961069169981002</v>
      </c>
      <c r="AL67" s="90" t="n">
        <f aca="false">+'Cuadro No.1- Valores absolutos'!AQ67/'Cuadro No.1- Valores absolutos'!AL67*100-100</f>
        <v>1.8090931571696</v>
      </c>
      <c r="AM67" s="90" t="n">
        <f aca="false">+'Cuadro No.1- Valores absolutos'!AR67/'Cuadro No.1- Valores absolutos'!AM67*100-100</f>
        <v>4.68343945195156</v>
      </c>
      <c r="AN67" s="90" t="n">
        <f aca="false">+'Cuadro No.1- Valores absolutos'!AS67/'Cuadro No.1- Valores absolutos'!AN67*100-100</f>
        <v>0.942614746346536</v>
      </c>
      <c r="AO67" s="90" t="n">
        <f aca="false">+'Cuadro No.1- Valores absolutos'!AT67/'Cuadro No.1- Valores absolutos'!AO67*100-100</f>
        <v>2.69183221589755</v>
      </c>
      <c r="AP67" s="91" t="n">
        <f aca="false">+'Cuadro No.1- Valores absolutos'!AU67/'Cuadro No.1- Valores absolutos'!AP67*100-100</f>
        <v>2.52017943488845</v>
      </c>
      <c r="AQ67" s="90" t="n">
        <f aca="false">+'Cuadro No.1- Valores absolutos'!AV67/'Cuadro No.1- Valores absolutos'!AQ67*100-100</f>
        <v>-0.479890072903046</v>
      </c>
      <c r="AR67" s="90" t="n">
        <f aca="false">+'Cuadro No.1- Valores absolutos'!AW67/'Cuadro No.1- Valores absolutos'!AR67*100-100</f>
        <v>-1.65249963492866</v>
      </c>
      <c r="AS67" s="90" t="n">
        <f aca="false">+'Cuadro No.1- Valores absolutos'!AX67/'Cuadro No.1- Valores absolutos'!AS67*100-100</f>
        <v>-0.524179622987305</v>
      </c>
      <c r="AT67" s="90" t="n">
        <f aca="false">+'Cuadro No.1- Valores absolutos'!AY67/'Cuadro No.1- Valores absolutos'!AT67*100-100</f>
        <v>-2.973368118197</v>
      </c>
      <c r="AU67" s="91" t="n">
        <f aca="false">+'Cuadro No.1- Valores absolutos'!AZ67/'Cuadro No.1- Valores absolutos'!AU67*100-100</f>
        <v>-1.41895894146975</v>
      </c>
      <c r="AV67" s="90" t="n">
        <f aca="false">+'Cuadro No.1- Valores absolutos'!BA67/'Cuadro No.1- Valores absolutos'!AV67*100-100</f>
        <v>2.13348302697274</v>
      </c>
      <c r="AW67" s="90" t="n">
        <f aca="false">+'Cuadro No.1- Valores absolutos'!BB67/'Cuadro No.1- Valores absolutos'!AW67*100-100</f>
        <v>1.4364789690501</v>
      </c>
      <c r="AX67" s="90" t="n">
        <f aca="false">+'Cuadro No.1- Valores absolutos'!BC67/'Cuadro No.1- Valores absolutos'!AX67*100-100</f>
        <v>3.48475890610607</v>
      </c>
      <c r="AY67" s="90" t="n">
        <f aca="false">+'Cuadro No.1- Valores absolutos'!BD67/'Cuadro No.1- Valores absolutos'!AY67*100-100</f>
        <v>6.66777260521106</v>
      </c>
      <c r="AZ67" s="91" t="n">
        <f aca="false">+'Cuadro No.1- Valores absolutos'!BE67/'Cuadro No.1- Valores absolutos'!AZ67*100-100</f>
        <v>3.43311350801781</v>
      </c>
      <c r="BA67" s="90" t="n">
        <f aca="false">+'Cuadro No.1- Valores absolutos'!BF67/'Cuadro No.1- Valores absolutos'!BA67*100-100</f>
        <v>3.22537697105423</v>
      </c>
      <c r="BB67" s="90" t="n">
        <f aca="false">+'Cuadro No.1- Valores absolutos'!BG67/'Cuadro No.1- Valores absolutos'!BB67*100-100</f>
        <v>2.38462402598066</v>
      </c>
      <c r="BC67" s="90" t="n">
        <f aca="false">+'Cuadro No.1- Valores absolutos'!BH67/'Cuadro No.1- Valores absolutos'!BC67*100-100</f>
        <v>-0.0783891690083749</v>
      </c>
      <c r="BD67" s="90" t="n">
        <f aca="false">+'Cuadro No.1- Valores absolutos'!BI67/'Cuadro No.1- Valores absolutos'!BD67*100-100</f>
        <v>-2.72518144116123</v>
      </c>
      <c r="BE67" s="91" t="n">
        <f aca="false">+'Cuadro No.1- Valores absolutos'!BJ67/'Cuadro No.1- Valores absolutos'!BE67*100-100</f>
        <v>0.652465007113094</v>
      </c>
      <c r="BF67" s="90" t="n">
        <f aca="false">+'Cuadro No.1- Valores absolutos'!BK67/'Cuadro No.1- Valores absolutos'!BF67*100-100</f>
        <v>0.28210004133939</v>
      </c>
      <c r="BG67" s="90" t="n">
        <f aca="false">+'Cuadro No.1- Valores absolutos'!BL67/'Cuadro No.1- Valores absolutos'!BG67*100-100</f>
        <v>6.20557118252971</v>
      </c>
      <c r="BH67" s="90" t="n">
        <f aca="false">+'Cuadro No.1- Valores absolutos'!BM67/'Cuadro No.1- Valores absolutos'!BH67*100-100</f>
        <v>2.75408375605832</v>
      </c>
      <c r="BI67" s="90" t="n">
        <f aca="false">+'Cuadro No.1- Valores absolutos'!BN67/'Cuadro No.1- Valores absolutos'!BI67*100-100</f>
        <v>3.74247657621349</v>
      </c>
      <c r="BJ67" s="91" t="n">
        <f aca="false">+'Cuadro No.1- Valores absolutos'!BO67/'Cuadro No.1- Valores absolutos'!BJ67*100-100</f>
        <v>3.24184183253169</v>
      </c>
      <c r="BK67" s="90" t="n">
        <f aca="false">+'Cuadro No.1- Valores absolutos'!BP67/'Cuadro No.1- Valores absolutos'!BK67*100-100</f>
        <v>5.90182964633871</v>
      </c>
    </row>
    <row r="68" customFormat="false" ht="14.1" hidden="false" customHeight="true" outlineLevel="0" collapsed="false">
      <c r="A68" s="102" t="s">
        <v>113</v>
      </c>
      <c r="B68" s="104" t="s">
        <v>114</v>
      </c>
      <c r="C68" s="94" t="n">
        <f aca="false">+'Cuadro No.1- Valores absolutos'!H68/'Cuadro No.1- Valores absolutos'!C68*100-100</f>
        <v>12.3032632022396</v>
      </c>
      <c r="D68" s="94" t="n">
        <f aca="false">+'Cuadro No.1- Valores absolutos'!I68/'Cuadro No.1- Valores absolutos'!D68*100-100</f>
        <v>11.2754964939944</v>
      </c>
      <c r="E68" s="94" t="n">
        <f aca="false">+'Cuadro No.1- Valores absolutos'!J68/'Cuadro No.1- Valores absolutos'!E68*100-100</f>
        <v>11.514754997801</v>
      </c>
      <c r="F68" s="94" t="n">
        <f aca="false">+'Cuadro No.1- Valores absolutos'!K68/'Cuadro No.1- Valores absolutos'!F68*100-100</f>
        <v>12.9236709033757</v>
      </c>
      <c r="G68" s="95" t="n">
        <f aca="false">+'Cuadro No.1- Valores absolutos'!L68/'Cuadro No.1- Valores absolutos'!G68*100-100</f>
        <v>12.0100509841589</v>
      </c>
      <c r="H68" s="94" t="n">
        <f aca="false">+'Cuadro No.1- Valores absolutos'!M68/'Cuadro No.1- Valores absolutos'!H68*100-100</f>
        <v>21.7422387743311</v>
      </c>
      <c r="I68" s="94" t="n">
        <f aca="false">+'Cuadro No.1- Valores absolutos'!N68/'Cuadro No.1- Valores absolutos'!I68*100-100</f>
        <v>24.121629284019</v>
      </c>
      <c r="J68" s="94" t="n">
        <f aca="false">+'Cuadro No.1- Valores absolutos'!O68/'Cuadro No.1- Valores absolutos'!J68*100-100</f>
        <v>24.6733386764079</v>
      </c>
      <c r="K68" s="94" t="n">
        <f aca="false">+'Cuadro No.1- Valores absolutos'!P68/'Cuadro No.1- Valores absolutos'!K68*100-100</f>
        <v>25.116677508661</v>
      </c>
      <c r="L68" s="95" t="n">
        <f aca="false">+'Cuadro No.1- Valores absolutos'!Q68/'Cuadro No.1- Valores absolutos'!L68*100-100</f>
        <v>23.95489596021</v>
      </c>
      <c r="M68" s="94" t="n">
        <f aca="false">+'Cuadro No.1- Valores absolutos'!R68/'Cuadro No.1- Valores absolutos'!M68*100-100</f>
        <v>11.7744865071561</v>
      </c>
      <c r="N68" s="94" t="n">
        <f aca="false">+'Cuadro No.1- Valores absolutos'!S68/'Cuadro No.1- Valores absolutos'!N68*100-100</f>
        <v>10.6775271137288</v>
      </c>
      <c r="O68" s="94" t="n">
        <f aca="false">+'Cuadro No.1- Valores absolutos'!T68/'Cuadro No.1- Valores absolutos'!O68*100-100</f>
        <v>8.28445084770316</v>
      </c>
      <c r="P68" s="94" t="n">
        <f aca="false">+'Cuadro No.1- Valores absolutos'!U68/'Cuadro No.1- Valores absolutos'!P68*100-100</f>
        <v>4.56246495381838</v>
      </c>
      <c r="Q68" s="95" t="n">
        <f aca="false">+'Cuadro No.1- Valores absolutos'!V68/'Cuadro No.1- Valores absolutos'!Q68*100-100</f>
        <v>8.70409411462457</v>
      </c>
      <c r="R68" s="94" t="n">
        <f aca="false">+'Cuadro No.1- Valores absolutos'!W68/'Cuadro No.1- Valores absolutos'!R68*100-100</f>
        <v>5.34282476487785</v>
      </c>
      <c r="S68" s="94" t="n">
        <f aca="false">+'Cuadro No.1- Valores absolutos'!X68/'Cuadro No.1- Valores absolutos'!S68*100-100</f>
        <v>2.90857684489212</v>
      </c>
      <c r="T68" s="94" t="n">
        <f aca="false">+'Cuadro No.1- Valores absolutos'!Y68/'Cuadro No.1- Valores absolutos'!T68*100-100</f>
        <v>0.829072755283079</v>
      </c>
      <c r="U68" s="94" t="n">
        <f aca="false">+'Cuadro No.1- Valores absolutos'!Z68/'Cuadro No.1- Valores absolutos'!U68*100-100</f>
        <v>-0.920840660091187</v>
      </c>
      <c r="V68" s="95" t="n">
        <f aca="false">+'Cuadro No.1- Valores absolutos'!AA68/'Cuadro No.1- Valores absolutos'!V68*100-100</f>
        <v>1.99071921099028</v>
      </c>
      <c r="W68" s="94" t="n">
        <f aca="false">+'Cuadro No.1- Valores absolutos'!AB68/'Cuadro No.1- Valores absolutos'!W68*100-100</f>
        <v>0.54342231739372</v>
      </c>
      <c r="X68" s="94" t="n">
        <f aca="false">+'Cuadro No.1- Valores absolutos'!AC68/'Cuadro No.1- Valores absolutos'!X68*100-100</f>
        <v>1.79539867985285</v>
      </c>
      <c r="Y68" s="94" t="n">
        <f aca="false">+'Cuadro No.1- Valores absolutos'!AD68/'Cuadro No.1- Valores absolutos'!Y68*100-100</f>
        <v>3.98132955057244</v>
      </c>
      <c r="Z68" s="94" t="n">
        <f aca="false">+'Cuadro No.1- Valores absolutos'!AE68/'Cuadro No.1- Valores absolutos'!Z68*100-100</f>
        <v>9.37539664129621</v>
      </c>
      <c r="AA68" s="95" t="n">
        <f aca="false">+'Cuadro No.1- Valores absolutos'!AF68/'Cuadro No.1- Valores absolutos'!AA68*100-100</f>
        <v>3.90914941523064</v>
      </c>
      <c r="AB68" s="94" t="n">
        <f aca="false">+'Cuadro No.1- Valores absolutos'!AG68/'Cuadro No.1- Valores absolutos'!AB68*100-100</f>
        <v>4.59129434183048</v>
      </c>
      <c r="AC68" s="94" t="n">
        <f aca="false">+'Cuadro No.1- Valores absolutos'!AH68/'Cuadro No.1- Valores absolutos'!AC68*100-100</f>
        <v>1.12817676798058</v>
      </c>
      <c r="AD68" s="94" t="n">
        <f aca="false">+'Cuadro No.1- Valores absolutos'!AI68/'Cuadro No.1- Valores absolutos'!AD68*100-100</f>
        <v>-0.746459352863951</v>
      </c>
      <c r="AE68" s="94" t="n">
        <f aca="false">+'Cuadro No.1- Valores absolutos'!AJ68/'Cuadro No.1- Valores absolutos'!AE68*100-100</f>
        <v>-2.37666498600785</v>
      </c>
      <c r="AF68" s="95" t="n">
        <f aca="false">+'Cuadro No.1- Valores absolutos'!AK68/'Cuadro No.1- Valores absolutos'!AF68*100-100</f>
        <v>0.577611114782584</v>
      </c>
      <c r="AG68" s="94" t="n">
        <f aca="false">+'Cuadro No.1- Valores absolutos'!AL68/'Cuadro No.1- Valores absolutos'!AG68*100-100</f>
        <v>-0.17381557763953</v>
      </c>
      <c r="AH68" s="94" t="n">
        <f aca="false">+'Cuadro No.1- Valores absolutos'!AM68/'Cuadro No.1- Valores absolutos'!AH68*100-100</f>
        <v>0.0220898762271133</v>
      </c>
      <c r="AI68" s="94" t="n">
        <f aca="false">+'Cuadro No.1- Valores absolutos'!AN68/'Cuadro No.1- Valores absolutos'!AI68*100-100</f>
        <v>1.33733957293106</v>
      </c>
      <c r="AJ68" s="94" t="n">
        <f aca="false">+'Cuadro No.1- Valores absolutos'!AO68/'Cuadro No.1- Valores absolutos'!AJ68*100-100</f>
        <v>1.29873013357236</v>
      </c>
      <c r="AK68" s="95" t="n">
        <f aca="false">+'Cuadro No.1- Valores absolutos'!AP68/'Cuadro No.1- Valores absolutos'!AK68*100-100</f>
        <v>0.622568362157551</v>
      </c>
      <c r="AL68" s="94" t="n">
        <f aca="false">+'Cuadro No.1- Valores absolutos'!AQ68/'Cuadro No.1- Valores absolutos'!AL68*100-100</f>
        <v>-0.542138474223037</v>
      </c>
      <c r="AM68" s="94" t="n">
        <f aca="false">+'Cuadro No.1- Valores absolutos'!AR68/'Cuadro No.1- Valores absolutos'!AM68*100-100</f>
        <v>0.817388370770587</v>
      </c>
      <c r="AN68" s="94" t="n">
        <f aca="false">+'Cuadro No.1- Valores absolutos'!AS68/'Cuadro No.1- Valores absolutos'!AN68*100-100</f>
        <v>0.436216943443696</v>
      </c>
      <c r="AO68" s="94" t="n">
        <f aca="false">+'Cuadro No.1- Valores absolutos'!AT68/'Cuadro No.1- Valores absolutos'!AO68*100-100</f>
        <v>-3.33584774342091</v>
      </c>
      <c r="AP68" s="95" t="n">
        <f aca="false">+'Cuadro No.1- Valores absolutos'!AU68/'Cuadro No.1- Valores absolutos'!AP68*100-100</f>
        <v>-0.672776030899442</v>
      </c>
      <c r="AQ68" s="94" t="n">
        <f aca="false">+'Cuadro No.1- Valores absolutos'!AV68/'Cuadro No.1- Valores absolutos'!AQ68*100-100</f>
        <v>0.0162812963661025</v>
      </c>
      <c r="AR68" s="94" t="n">
        <f aca="false">+'Cuadro No.1- Valores absolutos'!AW68/'Cuadro No.1- Valores absolutos'!AR68*100-100</f>
        <v>-2.18579894761788</v>
      </c>
      <c r="AS68" s="94" t="n">
        <f aca="false">+'Cuadro No.1- Valores absolutos'!AX68/'Cuadro No.1- Valores absolutos'!AS68*100-100</f>
        <v>-1.97689553903867</v>
      </c>
      <c r="AT68" s="94" t="n">
        <f aca="false">+'Cuadro No.1- Valores absolutos'!AY68/'Cuadro No.1- Valores absolutos'!AT68*100-100</f>
        <v>2.26721401944991</v>
      </c>
      <c r="AU68" s="95" t="n">
        <f aca="false">+'Cuadro No.1- Valores absolutos'!AZ68/'Cuadro No.1- Valores absolutos'!AU68*100-100</f>
        <v>-0.482143165678934</v>
      </c>
      <c r="AV68" s="94" t="n">
        <f aca="false">+'Cuadro No.1- Valores absolutos'!BA68/'Cuadro No.1- Valores absolutos'!AV68*100-100</f>
        <v>0.171186102409692</v>
      </c>
      <c r="AW68" s="94" t="n">
        <f aca="false">+'Cuadro No.1- Valores absolutos'!BB68/'Cuadro No.1- Valores absolutos'!AW68*100-100</f>
        <v>0.2987237056129</v>
      </c>
      <c r="AX68" s="94" t="n">
        <f aca="false">+'Cuadro No.1- Valores absolutos'!BC68/'Cuadro No.1- Valores absolutos'!AX68*100-100</f>
        <v>0.797950882471767</v>
      </c>
      <c r="AY68" s="94" t="n">
        <f aca="false">+'Cuadro No.1- Valores absolutos'!BD68/'Cuadro No.1- Valores absolutos'!AY68*100-100</f>
        <v>2.57064392989723</v>
      </c>
      <c r="AZ68" s="95" t="n">
        <f aca="false">+'Cuadro No.1- Valores absolutos'!BE68/'Cuadro No.1- Valores absolutos'!AZ68*100-100</f>
        <v>0.969452905875997</v>
      </c>
      <c r="BA68" s="94" t="n">
        <f aca="false">+'Cuadro No.1- Valores absolutos'!BF68/'Cuadro No.1- Valores absolutos'!BA68*100-100</f>
        <v>5.50764429885304</v>
      </c>
      <c r="BB68" s="94" t="n">
        <f aca="false">+'Cuadro No.1- Valores absolutos'!BG68/'Cuadro No.1- Valores absolutos'!BB68*100-100</f>
        <v>9.4985488064487</v>
      </c>
      <c r="BC68" s="94" t="n">
        <f aca="false">+'Cuadro No.1- Valores absolutos'!BH68/'Cuadro No.1- Valores absolutos'!BC68*100-100</f>
        <v>5.72859317998626</v>
      </c>
      <c r="BD68" s="94" t="n">
        <f aca="false">+'Cuadro No.1- Valores absolutos'!BI68/'Cuadro No.1- Valores absolutos'!BD68*100-100</f>
        <v>-0.843398455803637</v>
      </c>
      <c r="BE68" s="95" t="n">
        <f aca="false">+'Cuadro No.1- Valores absolutos'!BJ68/'Cuadro No.1- Valores absolutos'!BE68*100-100</f>
        <v>4.89649150002319</v>
      </c>
      <c r="BF68" s="94" t="n">
        <f aca="false">+'Cuadro No.1- Valores absolutos'!BK68/'Cuadro No.1- Valores absolutos'!BF68*100-100</f>
        <v>2.88214155991642</v>
      </c>
      <c r="BG68" s="94" t="n">
        <f aca="false">+'Cuadro No.1- Valores absolutos'!BL68/'Cuadro No.1- Valores absolutos'!BG68*100-100</f>
        <v>1.26927108354806</v>
      </c>
      <c r="BH68" s="94" t="n">
        <f aca="false">+'Cuadro No.1- Valores absolutos'!BM68/'Cuadro No.1- Valores absolutos'!BH68*100-100</f>
        <v>1.18704621036329</v>
      </c>
      <c r="BI68" s="94" t="n">
        <f aca="false">+'Cuadro No.1- Valores absolutos'!BN68/'Cuadro No.1- Valores absolutos'!BI68*100-100</f>
        <v>3.13907782294307</v>
      </c>
      <c r="BJ68" s="95" t="n">
        <f aca="false">+'Cuadro No.1- Valores absolutos'!BO68/'Cuadro No.1- Valores absolutos'!BJ68*100-100</f>
        <v>2.10811741632162</v>
      </c>
      <c r="BK68" s="94" t="n">
        <f aca="false">+'Cuadro No.1- Valores absolutos'!BP68/'Cuadro No.1- Valores absolutos'!BK68*100-100</f>
        <v>-0.622590351254075</v>
      </c>
    </row>
    <row r="69" customFormat="false" ht="14.1" hidden="false" customHeight="true" outlineLevel="0" collapsed="false">
      <c r="A69" s="103"/>
      <c r="B69" s="109"/>
      <c r="C69" s="90"/>
      <c r="D69" s="90"/>
      <c r="E69" s="90"/>
      <c r="F69" s="90"/>
      <c r="G69" s="91"/>
      <c r="H69" s="90"/>
      <c r="I69" s="90"/>
      <c r="J69" s="90"/>
      <c r="K69" s="90"/>
      <c r="L69" s="91"/>
      <c r="M69" s="90"/>
      <c r="N69" s="90"/>
      <c r="O69" s="90"/>
      <c r="P69" s="90"/>
      <c r="Q69" s="91"/>
      <c r="R69" s="90"/>
      <c r="S69" s="90"/>
      <c r="T69" s="90"/>
      <c r="U69" s="90"/>
      <c r="V69" s="91"/>
      <c r="W69" s="90"/>
      <c r="X69" s="90"/>
      <c r="Y69" s="90"/>
      <c r="Z69" s="90"/>
      <c r="AA69" s="91"/>
      <c r="AB69" s="90"/>
      <c r="AC69" s="90"/>
      <c r="AD69" s="90"/>
      <c r="AE69" s="90"/>
      <c r="AF69" s="91"/>
      <c r="AG69" s="90"/>
      <c r="AH69" s="90"/>
      <c r="AI69" s="90"/>
      <c r="AJ69" s="90"/>
      <c r="AK69" s="91"/>
      <c r="AL69" s="90"/>
      <c r="AM69" s="90"/>
      <c r="AN69" s="90"/>
      <c r="AO69" s="90"/>
      <c r="AP69" s="91"/>
      <c r="AQ69" s="90"/>
      <c r="AR69" s="90"/>
      <c r="AS69" s="90"/>
      <c r="AT69" s="90"/>
      <c r="AU69" s="91"/>
      <c r="AV69" s="90"/>
      <c r="AW69" s="91"/>
      <c r="AX69" s="90"/>
      <c r="AY69" s="90"/>
      <c r="AZ69" s="91"/>
      <c r="BA69" s="90"/>
      <c r="BB69" s="90"/>
      <c r="BC69" s="90"/>
      <c r="BD69" s="112"/>
      <c r="BE69" s="91"/>
      <c r="BF69" s="113"/>
      <c r="BG69" s="113"/>
      <c r="BH69" s="113"/>
      <c r="BI69" s="113"/>
      <c r="BJ69" s="91"/>
      <c r="BK69" s="113"/>
    </row>
    <row r="70" customFormat="false" ht="14.1" hidden="false" customHeight="true" outlineLevel="0" collapsed="false">
      <c r="A70" s="114"/>
      <c r="B70" s="98" t="s">
        <v>154</v>
      </c>
      <c r="C70" s="94" t="n">
        <f aca="false">+'Cuadro No.1- Valores absolutos'!H70/'Cuadro No.1- Valores absolutos'!C70*100-100</f>
        <v>26.7460432237774</v>
      </c>
      <c r="D70" s="94" t="n">
        <f aca="false">+'Cuadro No.1- Valores absolutos'!I70/'Cuadro No.1- Valores absolutos'!D70*100-100</f>
        <v>23.4055390798092</v>
      </c>
      <c r="E70" s="94" t="n">
        <f aca="false">+'Cuadro No.1- Valores absolutos'!J70/'Cuadro No.1- Valores absolutos'!E70*100-100</f>
        <v>35.2734626438812</v>
      </c>
      <c r="F70" s="94" t="n">
        <f aca="false">+'Cuadro No.1- Valores absolutos'!K70/'Cuadro No.1- Valores absolutos'!F70*100-100</f>
        <v>19.678699538617</v>
      </c>
      <c r="G70" s="95" t="n">
        <f aca="false">+'Cuadro No.1- Valores absolutos'!L70/'Cuadro No.1- Valores absolutos'!G70*100-100</f>
        <v>26.0042524707643</v>
      </c>
      <c r="H70" s="94" t="n">
        <f aca="false">+'Cuadro No.1- Valores absolutos'!M70/'Cuadro No.1- Valores absolutos'!H70*100-100</f>
        <v>44.2409279616016</v>
      </c>
      <c r="I70" s="94" t="n">
        <f aca="false">+'Cuadro No.1- Valores absolutos'!N70/'Cuadro No.1- Valores absolutos'!I70*100-100</f>
        <v>28.0781885343519</v>
      </c>
      <c r="J70" s="94" t="n">
        <f aca="false">+'Cuadro No.1- Valores absolutos'!O70/'Cuadro No.1- Valores absolutos'!J70*100-100</f>
        <v>-4.45426725603537</v>
      </c>
      <c r="K70" s="94" t="n">
        <f aca="false">+'Cuadro No.1- Valores absolutos'!P70/'Cuadro No.1- Valores absolutos'!K70*100-100</f>
        <v>7.89023345109257</v>
      </c>
      <c r="L70" s="95" t="n">
        <f aca="false">+'Cuadro No.1- Valores absolutos'!Q70/'Cuadro No.1- Valores absolutos'!L70*100-100</f>
        <v>16.7430177315713</v>
      </c>
      <c r="M70" s="94" t="n">
        <f aca="false">+'Cuadro No.1- Valores absolutos'!R70/'Cuadro No.1- Valores absolutos'!M70*100-100</f>
        <v>5.40904701013328</v>
      </c>
      <c r="N70" s="94" t="n">
        <f aca="false">+'Cuadro No.1- Valores absolutos'!S70/'Cuadro No.1- Valores absolutos'!N70*100-100</f>
        <v>1.9001389512725</v>
      </c>
      <c r="O70" s="94" t="n">
        <f aca="false">+'Cuadro No.1- Valores absolutos'!T70/'Cuadro No.1- Valores absolutos'!O70*100-100</f>
        <v>15.4467285631921</v>
      </c>
      <c r="P70" s="94" t="n">
        <f aca="false">+'Cuadro No.1- Valores absolutos'!U70/'Cuadro No.1- Valores absolutos'!P70*100-100</f>
        <v>-9.91670029156586</v>
      </c>
      <c r="Q70" s="95" t="n">
        <f aca="false">+'Cuadro No.1- Valores absolutos'!V70/'Cuadro No.1- Valores absolutos'!Q70*100-100</f>
        <v>2.71775377561224</v>
      </c>
      <c r="R70" s="94" t="n">
        <f aca="false">+'Cuadro No.1- Valores absolutos'!W70/'Cuadro No.1- Valores absolutos'!R70*100-100</f>
        <v>-11.6433131314464</v>
      </c>
      <c r="S70" s="94" t="n">
        <f aca="false">+'Cuadro No.1- Valores absolutos'!X70/'Cuadro No.1- Valores absolutos'!S70*100-100</f>
        <v>-9.69893343437911</v>
      </c>
      <c r="T70" s="94" t="n">
        <f aca="false">+'Cuadro No.1- Valores absolutos'!Y70/'Cuadro No.1- Valores absolutos'!T70*100-100</f>
        <v>-7.4395692677017</v>
      </c>
      <c r="U70" s="94" t="n">
        <f aca="false">+'Cuadro No.1- Valores absolutos'!Z70/'Cuadro No.1- Valores absolutos'!U70*100-100</f>
        <v>0.522601556841011</v>
      </c>
      <c r="V70" s="95" t="n">
        <f aca="false">+'Cuadro No.1- Valores absolutos'!AA70/'Cuadro No.1- Valores absolutos'!V70*100-100</f>
        <v>-7.27236363273119</v>
      </c>
      <c r="W70" s="94" t="n">
        <f aca="false">+'Cuadro No.1- Valores absolutos'!AB70/'Cuadro No.1- Valores absolutos'!W70*100-100</f>
        <v>-10.8553518877513</v>
      </c>
      <c r="X70" s="94" t="n">
        <f aca="false">+'Cuadro No.1- Valores absolutos'!AC70/'Cuadro No.1- Valores absolutos'!X70*100-100</f>
        <v>-12.1020029497122</v>
      </c>
      <c r="Y70" s="94" t="n">
        <f aca="false">+'Cuadro No.1- Valores absolutos'!AD70/'Cuadro No.1- Valores absolutos'!Y70*100-100</f>
        <v>-25.4865717182805</v>
      </c>
      <c r="Z70" s="94" t="n">
        <f aca="false">+'Cuadro No.1- Valores absolutos'!AE70/'Cuadro No.1- Valores absolutos'!Z70*100-100</f>
        <v>-29.5350775305806</v>
      </c>
      <c r="AA70" s="95" t="n">
        <f aca="false">+'Cuadro No.1- Valores absolutos'!AF70/'Cuadro No.1- Valores absolutos'!AA70*100-100</f>
        <v>-19.5382974263858</v>
      </c>
      <c r="AB70" s="94" t="n">
        <f aca="false">+'Cuadro No.1- Valores absolutos'!AG70/'Cuadro No.1- Valores absolutos'!AB70*100-100</f>
        <v>-21.3501803995804</v>
      </c>
      <c r="AC70" s="94" t="n">
        <f aca="false">+'Cuadro No.1- Valores absolutos'!AH70/'Cuadro No.1- Valores absolutos'!AC70*100-100</f>
        <v>-19.2757024521414</v>
      </c>
      <c r="AD70" s="94" t="n">
        <f aca="false">+'Cuadro No.1- Valores absolutos'!AI70/'Cuadro No.1- Valores absolutos'!AD70*100-100</f>
        <v>-9.31514100552187</v>
      </c>
      <c r="AE70" s="94" t="n">
        <f aca="false">+'Cuadro No.1- Valores absolutos'!AJ70/'Cuadro No.1- Valores absolutos'!AE70*100-100</f>
        <v>-8.34418127169587</v>
      </c>
      <c r="AF70" s="95" t="n">
        <f aca="false">+'Cuadro No.1- Valores absolutos'!AK70/'Cuadro No.1- Valores absolutos'!AF70*100-100</f>
        <v>-15.125181655217</v>
      </c>
      <c r="AG70" s="94" t="n">
        <f aca="false">+'Cuadro No.1- Valores absolutos'!AL70/'Cuadro No.1- Valores absolutos'!AG70*100-100</f>
        <v>1.49763174500058</v>
      </c>
      <c r="AH70" s="94" t="n">
        <f aca="false">+'Cuadro No.1- Valores absolutos'!AM70/'Cuadro No.1- Valores absolutos'!AH70*100-100</f>
        <v>-3.32116582763624</v>
      </c>
      <c r="AI70" s="94" t="n">
        <f aca="false">+'Cuadro No.1- Valores absolutos'!AN70/'Cuadro No.1- Valores absolutos'!AI70*100-100</f>
        <v>7.83140574600452</v>
      </c>
      <c r="AJ70" s="94" t="n">
        <f aca="false">+'Cuadro No.1- Valores absolutos'!AO70/'Cuadro No.1- Valores absolutos'!AJ70*100-100</f>
        <v>4.21806215088839</v>
      </c>
      <c r="AK70" s="95" t="n">
        <f aca="false">+'Cuadro No.1- Valores absolutos'!AP70/'Cuadro No.1- Valores absolutos'!AK70*100-100</f>
        <v>2.4894199480745</v>
      </c>
      <c r="AL70" s="94" t="n">
        <f aca="false">+'Cuadro No.1- Valores absolutos'!AQ70/'Cuadro No.1- Valores absolutos'!AL70*100-100</f>
        <v>-9.4861732656905</v>
      </c>
      <c r="AM70" s="94" t="n">
        <f aca="false">+'Cuadro No.1- Valores absolutos'!AR70/'Cuadro No.1- Valores absolutos'!AM70*100-100</f>
        <v>5.4415371128644</v>
      </c>
      <c r="AN70" s="94" t="n">
        <f aca="false">+'Cuadro No.1- Valores absolutos'!AS70/'Cuadro No.1- Valores absolutos'!AN70*100-100</f>
        <v>-13.0029402414751</v>
      </c>
      <c r="AO70" s="94" t="n">
        <f aca="false">+'Cuadro No.1- Valores absolutos'!AT70/'Cuadro No.1- Valores absolutos'!AO70*100-100</f>
        <v>11.8534070858966</v>
      </c>
      <c r="AP70" s="95" t="n">
        <f aca="false">+'Cuadro No.1- Valores absolutos'!AU70/'Cuadro No.1- Valores absolutos'!AP70*100-100</f>
        <v>-1.65142311276327</v>
      </c>
      <c r="AQ70" s="94" t="n">
        <f aca="false">+'Cuadro No.1- Valores absolutos'!AV70/'Cuadro No.1- Valores absolutos'!AQ70*100-100</f>
        <v>11.5216414774456</v>
      </c>
      <c r="AR70" s="94" t="n">
        <f aca="false">+'Cuadro No.1- Valores absolutos'!AW70/'Cuadro No.1- Valores absolutos'!AR70*100-100</f>
        <v>16.1280562403475</v>
      </c>
      <c r="AS70" s="94" t="n">
        <f aca="false">+'Cuadro No.1- Valores absolutos'!AX70/'Cuadro No.1- Valores absolutos'!AS70*100-100</f>
        <v>19.3825843347945</v>
      </c>
      <c r="AT70" s="94" t="n">
        <f aca="false">+'Cuadro No.1- Valores absolutos'!AY70/'Cuadro No.1- Valores absolutos'!AT70*100-100</f>
        <v>1.40681143377883</v>
      </c>
      <c r="AU70" s="95" t="n">
        <f aca="false">+'Cuadro No.1- Valores absolutos'!AZ70/'Cuadro No.1- Valores absolutos'!AU70*100-100</f>
        <v>11.7560784924774</v>
      </c>
      <c r="AV70" s="94" t="n">
        <f aca="false">+'Cuadro No.1- Valores absolutos'!BA70/'Cuadro No.1- Valores absolutos'!AV70*100-100</f>
        <v>23.6082128629379</v>
      </c>
      <c r="AW70" s="94" t="n">
        <f aca="false">+'Cuadro No.1- Valores absolutos'!BB70/'Cuadro No.1- Valores absolutos'!AW70*100-100</f>
        <v>-14.5985459340301</v>
      </c>
      <c r="AX70" s="94" t="n">
        <f aca="false">+'Cuadro No.1- Valores absolutos'!BC70/'Cuadro No.1- Valores absolutos'!AX70*100-100</f>
        <v>13.5520923222921</v>
      </c>
      <c r="AY70" s="94" t="n">
        <f aca="false">+'Cuadro No.1- Valores absolutos'!BD70/'Cuadro No.1- Valores absolutos'!AY70*100-100</f>
        <v>21.2970876821115</v>
      </c>
      <c r="AZ70" s="95" t="n">
        <f aca="false">+'Cuadro No.1- Valores absolutos'!BE70/'Cuadro No.1- Valores absolutos'!AZ70*100-100</f>
        <v>10.2741035468463</v>
      </c>
      <c r="BA70" s="94" t="n">
        <f aca="false">+'Cuadro No.1- Valores absolutos'!BF70/'Cuadro No.1- Valores absolutos'!BA70*100-100</f>
        <v>-13.3830399152332</v>
      </c>
      <c r="BB70" s="94" t="n">
        <f aca="false">+'Cuadro No.1- Valores absolutos'!BG70/'Cuadro No.1- Valores absolutos'!BB70*100-100</f>
        <v>51.233394570862</v>
      </c>
      <c r="BC70" s="94" t="n">
        <f aca="false">+'Cuadro No.1- Valores absolutos'!BH70/'Cuadro No.1- Valores absolutos'!BC70*100-100</f>
        <v>10.9960118820799</v>
      </c>
      <c r="BD70" s="94" t="n">
        <f aca="false">+'Cuadro No.1- Valores absolutos'!BI70/'Cuadro No.1- Valores absolutos'!BD70*100-100</f>
        <v>-5.83504793502901</v>
      </c>
      <c r="BE70" s="95" t="n">
        <f aca="false">+'Cuadro No.1- Valores absolutos'!BJ70/'Cuadro No.1- Valores absolutos'!BE70*100-100</f>
        <v>8.3519329678833</v>
      </c>
      <c r="BF70" s="94" t="n">
        <f aca="false">+'Cuadro No.1- Valores absolutos'!BK70/'Cuadro No.1- Valores absolutos'!BF70*100-100</f>
        <v>14.2842059657695</v>
      </c>
      <c r="BG70" s="94" t="n">
        <f aca="false">+'Cuadro No.1- Valores absolutos'!BL70/'Cuadro No.1- Valores absolutos'!BG70*100-100</f>
        <v>-38.7167902917271</v>
      </c>
      <c r="BH70" s="94" t="n">
        <f aca="false">+'Cuadro No.1- Valores absolutos'!BM70/'Cuadro No.1- Valores absolutos'!BH70*100-100</f>
        <v>-1.29754739744411</v>
      </c>
      <c r="BI70" s="94" t="n">
        <f aca="false">+'Cuadro No.1- Valores absolutos'!BN70/'Cuadro No.1- Valores absolutos'!BI70*100-100</f>
        <v>7.88509622528358</v>
      </c>
      <c r="BJ70" s="95" t="n">
        <f aca="false">+'Cuadro No.1- Valores absolutos'!BO70/'Cuadro No.1- Valores absolutos'!BJ70*100-100</f>
        <v>-6.7075473092204</v>
      </c>
      <c r="BK70" s="94" t="n">
        <f aca="false">+'Cuadro No.1- Valores absolutos'!BP70/'Cuadro No.1- Valores absolutos'!BK70*100-100</f>
        <v>8.03448645698272</v>
      </c>
    </row>
    <row r="71" customFormat="false" ht="14.1" hidden="false" customHeight="true" outlineLevel="0" collapsed="false">
      <c r="A71" s="103"/>
      <c r="B71" s="100"/>
      <c r="C71" s="115"/>
      <c r="D71" s="115"/>
      <c r="E71" s="115"/>
      <c r="F71" s="115"/>
      <c r="G71" s="91"/>
      <c r="H71" s="115"/>
      <c r="I71" s="115"/>
      <c r="J71" s="115"/>
      <c r="K71" s="115"/>
      <c r="L71" s="91"/>
      <c r="M71" s="115"/>
      <c r="N71" s="115"/>
      <c r="O71" s="115"/>
      <c r="P71" s="115"/>
      <c r="Q71" s="91"/>
      <c r="R71" s="115"/>
      <c r="S71" s="115"/>
      <c r="T71" s="115"/>
      <c r="U71" s="115"/>
      <c r="V71" s="91"/>
      <c r="W71" s="115"/>
      <c r="X71" s="115"/>
      <c r="Y71" s="115"/>
      <c r="Z71" s="115"/>
      <c r="AA71" s="91"/>
      <c r="AB71" s="115"/>
      <c r="AC71" s="115"/>
      <c r="AD71" s="115"/>
      <c r="AE71" s="115"/>
      <c r="AF71" s="91"/>
      <c r="AG71" s="115"/>
      <c r="AH71" s="115"/>
      <c r="AI71" s="115"/>
      <c r="AJ71" s="115"/>
      <c r="AK71" s="91"/>
      <c r="AL71" s="115"/>
      <c r="AM71" s="115"/>
      <c r="AN71" s="115"/>
      <c r="AO71" s="115"/>
      <c r="AP71" s="91"/>
      <c r="AQ71" s="115"/>
      <c r="AR71" s="115"/>
      <c r="AS71" s="115"/>
      <c r="AT71" s="115"/>
      <c r="AU71" s="91"/>
      <c r="AV71" s="115"/>
      <c r="AW71" s="91"/>
      <c r="AX71" s="115"/>
      <c r="AY71" s="115"/>
      <c r="AZ71" s="91"/>
      <c r="BA71" s="115"/>
      <c r="BB71" s="115"/>
      <c r="BC71" s="115"/>
      <c r="BD71" s="112"/>
      <c r="BE71" s="91"/>
      <c r="BF71" s="113"/>
      <c r="BG71" s="113"/>
      <c r="BH71" s="113"/>
      <c r="BI71" s="113"/>
      <c r="BJ71" s="91"/>
      <c r="BK71" s="113"/>
    </row>
    <row r="72" customFormat="false" ht="14.1" hidden="false" customHeight="true" outlineLevel="0" collapsed="false">
      <c r="A72" s="114"/>
      <c r="B72" s="98" t="s">
        <v>116</v>
      </c>
      <c r="C72" s="86" t="n">
        <f aca="false">+'Cuadro No.1- Valores absolutos'!H72/'Cuadro No.1- Valores absolutos'!C72*100-100</f>
        <v>6.16099827986049</v>
      </c>
      <c r="D72" s="86" t="n">
        <f aca="false">+'Cuadro No.1- Valores absolutos'!I72/'Cuadro No.1- Valores absolutos'!D72*100-100</f>
        <v>5.74076575485792</v>
      </c>
      <c r="E72" s="86" t="n">
        <f aca="false">+'Cuadro No.1- Valores absolutos'!J72/'Cuadro No.1- Valores absolutos'!E72*100-100</f>
        <v>4.08830524949046</v>
      </c>
      <c r="F72" s="86" t="n">
        <f aca="false">+'Cuadro No.1- Valores absolutos'!K72/'Cuadro No.1- Valores absolutos'!F72*100-100</f>
        <v>4.87293273836535</v>
      </c>
      <c r="G72" s="86" t="n">
        <f aca="false">+'Cuadro No.1- Valores absolutos'!L72/'Cuadro No.1- Valores absolutos'!G72*100-100</f>
        <v>5.20482589742946</v>
      </c>
      <c r="H72" s="86" t="n">
        <f aca="false">+'Cuadro No.1- Valores absolutos'!M72/'Cuadro No.1- Valores absolutos'!H72*100-100</f>
        <v>2.84209126912715</v>
      </c>
      <c r="I72" s="86" t="n">
        <f aca="false">+'Cuadro No.1- Valores absolutos'!N72/'Cuadro No.1- Valores absolutos'!I72*100-100</f>
        <v>2.24558296648296</v>
      </c>
      <c r="J72" s="86" t="n">
        <f aca="false">+'Cuadro No.1- Valores absolutos'!O72/'Cuadro No.1- Valores absolutos'!J72*100-100</f>
        <v>2.41437269687874</v>
      </c>
      <c r="K72" s="86" t="n">
        <f aca="false">+'Cuadro No.1- Valores absolutos'!P72/'Cuadro No.1- Valores absolutos'!K72*100-100</f>
        <v>1.11755365631984</v>
      </c>
      <c r="L72" s="86" t="n">
        <f aca="false">+'Cuadro No.1- Valores absolutos'!Q72/'Cuadro No.1- Valores absolutos'!L72*100-100</f>
        <v>2.14854184812315</v>
      </c>
      <c r="M72" s="86" t="n">
        <f aca="false">+'Cuadro No.1- Valores absolutos'!R72/'Cuadro No.1- Valores absolutos'!M72*100-100</f>
        <v>0.936748554291782</v>
      </c>
      <c r="N72" s="86" t="n">
        <f aca="false">+'Cuadro No.1- Valores absolutos'!S72/'Cuadro No.1- Valores absolutos'!N72*100-100</f>
        <v>3.8457885621595</v>
      </c>
      <c r="O72" s="86" t="n">
        <f aca="false">+'Cuadro No.1- Valores absolutos'!T72/'Cuadro No.1- Valores absolutos'!O72*100-100</f>
        <v>4.2779465803991</v>
      </c>
      <c r="P72" s="86" t="n">
        <f aca="false">+'Cuadro No.1- Valores absolutos'!U72/'Cuadro No.1- Valores absolutos'!P72*100-100</f>
        <v>4.79179983495304</v>
      </c>
      <c r="Q72" s="86" t="n">
        <f aca="false">+'Cuadro No.1- Valores absolutos'!V72/'Cuadro No.1- Valores absolutos'!Q72*100-100</f>
        <v>3.46959119773153</v>
      </c>
      <c r="R72" s="86" t="n">
        <f aca="false">+'Cuadro No.1- Valores absolutos'!W72/'Cuadro No.1- Valores absolutos'!R72*100-100</f>
        <v>5.57375321902379</v>
      </c>
      <c r="S72" s="86" t="n">
        <f aca="false">+'Cuadro No.1- Valores absolutos'!X72/'Cuadro No.1- Valores absolutos'!S72*100-100</f>
        <v>2.34788931331231</v>
      </c>
      <c r="T72" s="86" t="n">
        <f aca="false">+'Cuadro No.1- Valores absolutos'!Y72/'Cuadro No.1- Valores absolutos'!T72*100-100</f>
        <v>-0.70729761353752</v>
      </c>
      <c r="U72" s="86" t="n">
        <f aca="false">+'Cuadro No.1- Valores absolutos'!Z72/'Cuadro No.1- Valores absolutos'!U72*100-100</f>
        <v>-3.61301424248062</v>
      </c>
      <c r="V72" s="86" t="n">
        <f aca="false">+'Cuadro No.1- Valores absolutos'!AA72/'Cuadro No.1- Valores absolutos'!V72*100-100</f>
        <v>0.840213516294682</v>
      </c>
      <c r="W72" s="86" t="n">
        <f aca="false">+'Cuadro No.1- Valores absolutos'!AB72/'Cuadro No.1- Valores absolutos'!W72*100-100</f>
        <v>-4.88292429485993</v>
      </c>
      <c r="X72" s="86" t="n">
        <f aca="false">+'Cuadro No.1- Valores absolutos'!AC72/'Cuadro No.1- Valores absolutos'!X72*100-100</f>
        <v>-5.85149517202059</v>
      </c>
      <c r="Y72" s="86" t="n">
        <f aca="false">+'Cuadro No.1- Valores absolutos'!AD72/'Cuadro No.1- Valores absolutos'!Y72*100-100</f>
        <v>-2.26640892697731</v>
      </c>
      <c r="Z72" s="86" t="n">
        <f aca="false">+'Cuadro No.1- Valores absolutos'!AE72/'Cuadro No.1- Valores absolutos'!Z72*100-100</f>
        <v>-0.0903280442010157</v>
      </c>
      <c r="AA72" s="86" t="n">
        <f aca="false">+'Cuadro No.1- Valores absolutos'!AF72/'Cuadro No.1- Valores absolutos'!AA72*100-100</f>
        <v>-3.312489392461</v>
      </c>
      <c r="AB72" s="86" t="n">
        <f aca="false">+'Cuadro No.1- Valores absolutos'!AG72/'Cuadro No.1- Valores absolutos'!AB72*100-100</f>
        <v>2.8839744420595</v>
      </c>
      <c r="AC72" s="86" t="n">
        <f aca="false">+'Cuadro No.1- Valores absolutos'!AH72/'Cuadro No.1- Valores absolutos'!AC72*100-100</f>
        <v>3.29641154765486</v>
      </c>
      <c r="AD72" s="86" t="n">
        <f aca="false">+'Cuadro No.1- Valores absolutos'!AI72/'Cuadro No.1- Valores absolutos'!AD72*100-100</f>
        <v>2.92223023557592</v>
      </c>
      <c r="AE72" s="86" t="n">
        <f aca="false">+'Cuadro No.1- Valores absolutos'!AJ72/'Cuadro No.1- Valores absolutos'!AE72*100-100</f>
        <v>3.44611116630882</v>
      </c>
      <c r="AF72" s="86" t="n">
        <f aca="false">+'Cuadro No.1- Valores absolutos'!AK72/'Cuadro No.1- Valores absolutos'!AF72*100-100</f>
        <v>3.13705712742085</v>
      </c>
      <c r="AG72" s="86" t="n">
        <f aca="false">+'Cuadro No.1- Valores absolutos'!AL72/'Cuadro No.1- Valores absolutos'!AG72*100-100</f>
        <v>1.62570800799418</v>
      </c>
      <c r="AH72" s="86" t="n">
        <f aca="false">+'Cuadro No.1- Valores absolutos'!AM72/'Cuadro No.1- Valores absolutos'!AH72*100-100</f>
        <v>1.43495070287986</v>
      </c>
      <c r="AI72" s="86" t="n">
        <f aca="false">+'Cuadro No.1- Valores absolutos'!AN72/'Cuadro No.1- Valores absolutos'!AI72*100-100</f>
        <v>1.03232681207001</v>
      </c>
      <c r="AJ72" s="86" t="n">
        <f aca="false">+'Cuadro No.1- Valores absolutos'!AO72/'Cuadro No.1- Valores absolutos'!AJ72*100-100</f>
        <v>0.928902099627209</v>
      </c>
      <c r="AK72" s="95" t="n">
        <f aca="false">+'Cuadro No.1- Valores absolutos'!AP72/'Cuadro No.1- Valores absolutos'!AK72*100-100</f>
        <v>1.25379248557044</v>
      </c>
      <c r="AL72" s="86" t="n">
        <f aca="false">+'Cuadro No.1- Valores absolutos'!AQ72/'Cuadro No.1- Valores absolutos'!AL72*100-100</f>
        <v>0.569129004277102</v>
      </c>
      <c r="AM72" s="86" t="n">
        <f aca="false">+'Cuadro No.1- Valores absolutos'!AR72/'Cuadro No.1- Valores absolutos'!AM72*100-100</f>
        <v>2.40566962525797</v>
      </c>
      <c r="AN72" s="86" t="n">
        <f aca="false">+'Cuadro No.1- Valores absolutos'!AS72/'Cuadro No.1- Valores absolutos'!AN72*100-100</f>
        <v>1.97333473733434</v>
      </c>
      <c r="AO72" s="86" t="n">
        <f aca="false">+'Cuadro No.1- Valores absolutos'!AT72/'Cuadro No.1- Valores absolutos'!AO72*100-100</f>
        <v>2.39574256179158</v>
      </c>
      <c r="AP72" s="95" t="n">
        <f aca="false">+'Cuadro No.1- Valores absolutos'!AU72/'Cuadro No.1- Valores absolutos'!AP72*100-100</f>
        <v>1.83622419605686</v>
      </c>
      <c r="AQ72" s="86" t="n">
        <f aca="false">+'Cuadro No.1- Valores absolutos'!AV72/'Cuadro No.1- Valores absolutos'!AQ72*100-100</f>
        <v>2.83952534119778</v>
      </c>
      <c r="AR72" s="86" t="n">
        <f aca="false">+'Cuadro No.1- Valores absolutos'!AW72/'Cuadro No.1- Valores absolutos'!AR72*100-100</f>
        <v>2.67898288175704</v>
      </c>
      <c r="AS72" s="86" t="n">
        <f aca="false">+'Cuadro No.1- Valores absolutos'!AX72/'Cuadro No.1- Valores absolutos'!AS72*100-100</f>
        <v>4.66293415786294</v>
      </c>
      <c r="AT72" s="86" t="n">
        <f aca="false">+'Cuadro No.1- Valores absolutos'!AY72/'Cuadro No.1- Valores absolutos'!AT72*100-100</f>
        <v>5.3782744011593</v>
      </c>
      <c r="AU72" s="95" t="n">
        <f aca="false">+'Cuadro No.1- Valores absolutos'!AZ72/'Cuadro No.1- Valores absolutos'!AU72*100-100</f>
        <v>3.89814006073657</v>
      </c>
      <c r="AV72" s="86" t="n">
        <f aca="false">+'Cuadro No.1- Valores absolutos'!BA72/'Cuadro No.1- Valores absolutos'!AV72*100-100</f>
        <v>5.13016127174282</v>
      </c>
      <c r="AW72" s="86" t="n">
        <f aca="false">+'Cuadro No.1- Valores absolutos'!BB72/'Cuadro No.1- Valores absolutos'!AW72*100-100</f>
        <v>4.63635930135409</v>
      </c>
      <c r="AX72" s="86" t="n">
        <f aca="false">+'Cuadro No.1- Valores absolutos'!BC72/'Cuadro No.1- Valores absolutos'!AX72*100-100</f>
        <v>3.11393170776833</v>
      </c>
      <c r="AY72" s="86" t="n">
        <f aca="false">+'Cuadro No.1- Valores absolutos'!BD72/'Cuadro No.1- Valores absolutos'!AY72*100-100</f>
        <v>4.98742488295957</v>
      </c>
      <c r="AZ72" s="95" t="n">
        <f aca="false">+'Cuadro No.1- Valores absolutos'!BE72/'Cuadro No.1- Valores absolutos'!AZ72*100-100</f>
        <v>4.46233975047146</v>
      </c>
      <c r="BA72" s="86" t="n">
        <f aca="false">+'Cuadro No.1- Valores absolutos'!BF72/'Cuadro No.1- Valores absolutos'!BA72*100-100</f>
        <v>4.36153062552992</v>
      </c>
      <c r="BB72" s="86" t="n">
        <f aca="false">+'Cuadro No.1- Valores absolutos'!BG72/'Cuadro No.1- Valores absolutos'!BB72*100-100</f>
        <v>5.91136417025469</v>
      </c>
      <c r="BC72" s="86" t="n">
        <f aca="false">+'Cuadro No.1- Valores absolutos'!BH72/'Cuadro No.1- Valores absolutos'!BC72*100-100</f>
        <v>5.17156384509893</v>
      </c>
      <c r="BD72" s="86" t="n">
        <f aca="false">+'Cuadro No.1- Valores absolutos'!BI72/'Cuadro No.1- Valores absolutos'!BD72*100-100</f>
        <v>1.52099750053229</v>
      </c>
      <c r="BE72" s="95" t="n">
        <f aca="false">+'Cuadro No.1- Valores absolutos'!BJ72/'Cuadro No.1- Valores absolutos'!BE72*100-100</f>
        <v>4.21524016622072</v>
      </c>
      <c r="BF72" s="86" t="n">
        <f aca="false">+'Cuadro No.1- Valores absolutos'!BK72/'Cuadro No.1- Valores absolutos'!BF72*100-100</f>
        <v>4.97729976470669</v>
      </c>
      <c r="BG72" s="86" t="n">
        <f aca="false">+'Cuadro No.1- Valores absolutos'!BL72/'Cuadro No.1- Valores absolutos'!BG72*100-100</f>
        <v>5.52499412945511</v>
      </c>
      <c r="BH72" s="86" t="n">
        <f aca="false">+'Cuadro No.1- Valores absolutos'!BM72/'Cuadro No.1- Valores absolutos'!BH72*100-100</f>
        <v>7.18453834354629</v>
      </c>
      <c r="BI72" s="86" t="n">
        <f aca="false">+'Cuadro No.1- Valores absolutos'!BN72/'Cuadro No.1- Valores absolutos'!BI72*100-100</f>
        <v>7.68757492409924</v>
      </c>
      <c r="BJ72" s="95" t="n">
        <f aca="false">+'Cuadro No.1- Valores absolutos'!BO72/'Cuadro No.1- Valores absolutos'!BJ72*100-100</f>
        <v>6.35044954151847</v>
      </c>
      <c r="BK72" s="86" t="n">
        <f aca="false">+'Cuadro No.1- Valores absolutos'!BP72/'Cuadro No.1- Valores absolutos'!BK72*100-100</f>
        <v>7.26424186914305</v>
      </c>
    </row>
    <row r="73" customFormat="false" ht="14.1" hidden="false" customHeight="true" outlineLevel="0" collapsed="false">
      <c r="A73" s="103" t="s">
        <v>117</v>
      </c>
      <c r="B73" s="100" t="s">
        <v>118</v>
      </c>
      <c r="C73" s="90" t="n">
        <f aca="false">+'Cuadro No.1- Valores absolutos'!H73/'Cuadro No.1- Valores absolutos'!C73*100-100</f>
        <v>4.00329537499522</v>
      </c>
      <c r="D73" s="90" t="n">
        <f aca="false">+'Cuadro No.1- Valores absolutos'!I73/'Cuadro No.1- Valores absolutos'!D73*100-100</f>
        <v>-4.23908158507174</v>
      </c>
      <c r="E73" s="90" t="n">
        <f aca="false">+'Cuadro No.1- Valores absolutos'!J73/'Cuadro No.1- Valores absolutos'!E73*100-100</f>
        <v>-4.64197204109622</v>
      </c>
      <c r="F73" s="90" t="n">
        <f aca="false">+'Cuadro No.1- Valores absolutos'!K73/'Cuadro No.1- Valores absolutos'!F73*100-100</f>
        <v>11.4919994937934</v>
      </c>
      <c r="G73" s="91" t="n">
        <f aca="false">+'Cuadro No.1- Valores absolutos'!L73/'Cuadro No.1- Valores absolutos'!G73*100-100</f>
        <v>1.40862946201214</v>
      </c>
      <c r="H73" s="90" t="n">
        <f aca="false">+'Cuadro No.1- Valores absolutos'!M73/'Cuadro No.1- Valores absolutos'!H73*100-100</f>
        <v>7.77653210516746</v>
      </c>
      <c r="I73" s="90" t="n">
        <f aca="false">+'Cuadro No.1- Valores absolutos'!N73/'Cuadro No.1- Valores absolutos'!I73*100-100</f>
        <v>8.32268384685892</v>
      </c>
      <c r="J73" s="90" t="n">
        <f aca="false">+'Cuadro No.1- Valores absolutos'!O73/'Cuadro No.1- Valores absolutos'!J73*100-100</f>
        <v>2.12476949247342</v>
      </c>
      <c r="K73" s="90" t="n">
        <f aca="false">+'Cuadro No.1- Valores absolutos'!P73/'Cuadro No.1- Valores absolutos'!K73*100-100</f>
        <v>-4.75576000159309</v>
      </c>
      <c r="L73" s="91" t="n">
        <f aca="false">+'Cuadro No.1- Valores absolutos'!Q73/'Cuadro No.1- Valores absolutos'!L73*100-100</f>
        <v>3.16462748415627</v>
      </c>
      <c r="M73" s="90" t="n">
        <f aca="false">+'Cuadro No.1- Valores absolutos'!R73/'Cuadro No.1- Valores absolutos'!M73*100-100</f>
        <v>-2.51117023946985</v>
      </c>
      <c r="N73" s="90" t="n">
        <f aca="false">+'Cuadro No.1- Valores absolutos'!S73/'Cuadro No.1- Valores absolutos'!N73*100-100</f>
        <v>-3.11332325798519</v>
      </c>
      <c r="O73" s="90" t="n">
        <f aca="false">+'Cuadro No.1- Valores absolutos'!T73/'Cuadro No.1- Valores absolutos'!O73*100-100</f>
        <v>-6.47270046902732</v>
      </c>
      <c r="P73" s="90" t="n">
        <f aca="false">+'Cuadro No.1- Valores absolutos'!U73/'Cuadro No.1- Valores absolutos'!P73*100-100</f>
        <v>-5.07518482587896</v>
      </c>
      <c r="Q73" s="91" t="n">
        <f aca="false">+'Cuadro No.1- Valores absolutos'!V73/'Cuadro No.1- Valores absolutos'!Q73*100-100</f>
        <v>-4.27533479594877</v>
      </c>
      <c r="R73" s="90" t="n">
        <f aca="false">+'Cuadro No.1- Valores absolutos'!W73/'Cuadro No.1- Valores absolutos'!R73*100-100</f>
        <v>-3.12954456506066</v>
      </c>
      <c r="S73" s="90" t="n">
        <f aca="false">+'Cuadro No.1- Valores absolutos'!X73/'Cuadro No.1- Valores absolutos'!S73*100-100</f>
        <v>2.4821392206549</v>
      </c>
      <c r="T73" s="90" t="n">
        <f aca="false">+'Cuadro No.1- Valores absolutos'!Y73/'Cuadro No.1- Valores absolutos'!T73*100-100</f>
        <v>8.28158124728948</v>
      </c>
      <c r="U73" s="90" t="n">
        <f aca="false">+'Cuadro No.1- Valores absolutos'!Z73/'Cuadro No.1- Valores absolutos'!U73*100-100</f>
        <v>5.68330492011259</v>
      </c>
      <c r="V73" s="91" t="n">
        <f aca="false">+'Cuadro No.1- Valores absolutos'!AA73/'Cuadro No.1- Valores absolutos'!V73*100-100</f>
        <v>3.21124073289785</v>
      </c>
      <c r="W73" s="90" t="n">
        <f aca="false">+'Cuadro No.1- Valores absolutos'!AB73/'Cuadro No.1- Valores absolutos'!W73*100-100</f>
        <v>1.84487015099613</v>
      </c>
      <c r="X73" s="90" t="n">
        <f aca="false">+'Cuadro No.1- Valores absolutos'!AC73/'Cuadro No.1- Valores absolutos'!X73*100-100</f>
        <v>-1.16604458502169</v>
      </c>
      <c r="Y73" s="90" t="n">
        <f aca="false">+'Cuadro No.1- Valores absolutos'!AD73/'Cuadro No.1- Valores absolutos'!Y73*100-100</f>
        <v>-0.738002878821149</v>
      </c>
      <c r="Z73" s="90" t="n">
        <f aca="false">+'Cuadro No.1- Valores absolutos'!AE73/'Cuadro No.1- Valores absolutos'!Z73*100-100</f>
        <v>-1.74649918614806</v>
      </c>
      <c r="AA73" s="91" t="n">
        <f aca="false">+'Cuadro No.1- Valores absolutos'!AF73/'Cuadro No.1- Valores absolutos'!AA73*100-100</f>
        <v>-0.467642225201899</v>
      </c>
      <c r="AB73" s="90" t="n">
        <f aca="false">+'Cuadro No.1- Valores absolutos'!AG73/'Cuadro No.1- Valores absolutos'!AB73*100-100</f>
        <v>-5.07127004111051</v>
      </c>
      <c r="AC73" s="90" t="n">
        <f aca="false">+'Cuadro No.1- Valores absolutos'!AH73/'Cuadro No.1- Valores absolutos'!AC73*100-100</f>
        <v>-6.66467683965726</v>
      </c>
      <c r="AD73" s="90" t="n">
        <f aca="false">+'Cuadro No.1- Valores absolutos'!AI73/'Cuadro No.1- Valores absolutos'!AD73*100-100</f>
        <v>-1.78109856258628</v>
      </c>
      <c r="AE73" s="90" t="n">
        <f aca="false">+'Cuadro No.1- Valores absolutos'!AJ73/'Cuadro No.1- Valores absolutos'!AE73*100-100</f>
        <v>-3.83232542206063</v>
      </c>
      <c r="AF73" s="91" t="n">
        <f aca="false">+'Cuadro No.1- Valores absolutos'!AK73/'Cuadro No.1- Valores absolutos'!AF73*100-100</f>
        <v>-4.33120501883835</v>
      </c>
      <c r="AG73" s="90" t="n">
        <f aca="false">+'Cuadro No.1- Valores absolutos'!AL73/'Cuadro No.1- Valores absolutos'!AG73*100-100</f>
        <v>0.5005894462724</v>
      </c>
      <c r="AH73" s="90" t="n">
        <f aca="false">+'Cuadro No.1- Valores absolutos'!AM73/'Cuadro No.1- Valores absolutos'!AH73*100-100</f>
        <v>-0.214523650899395</v>
      </c>
      <c r="AI73" s="90" t="n">
        <f aca="false">+'Cuadro No.1- Valores absolutos'!AN73/'Cuadro No.1- Valores absolutos'!AI73*100-100</f>
        <v>-7.91963998982362</v>
      </c>
      <c r="AJ73" s="90" t="n">
        <f aca="false">+'Cuadro No.1- Valores absolutos'!AO73/'Cuadro No.1- Valores absolutos'!AJ73*100-100</f>
        <v>4.45618369102499</v>
      </c>
      <c r="AK73" s="91" t="n">
        <f aca="false">+'Cuadro No.1- Valores absolutos'!AP73/'Cuadro No.1- Valores absolutos'!AK73*100-100</f>
        <v>-0.89587110338239</v>
      </c>
      <c r="AL73" s="90" t="n">
        <f aca="false">+'Cuadro No.1- Valores absolutos'!AQ73/'Cuadro No.1- Valores absolutos'!AL73*100-100</f>
        <v>1.24195736858231</v>
      </c>
      <c r="AM73" s="90" t="n">
        <f aca="false">+'Cuadro No.1- Valores absolutos'!AR73/'Cuadro No.1- Valores absolutos'!AM73*100-100</f>
        <v>1.27455300511423</v>
      </c>
      <c r="AN73" s="90" t="n">
        <f aca="false">+'Cuadro No.1- Valores absolutos'!AS73/'Cuadro No.1- Valores absolutos'!AN73*100-100</f>
        <v>2.66393999510829</v>
      </c>
      <c r="AO73" s="90" t="n">
        <f aca="false">+'Cuadro No.1- Valores absolutos'!AT73/'Cuadro No.1- Valores absolutos'!AO73*100-100</f>
        <v>-1.32967884571123</v>
      </c>
      <c r="AP73" s="91" t="n">
        <f aca="false">+'Cuadro No.1- Valores absolutos'!AU73/'Cuadro No.1- Valores absolutos'!AP73*100-100</f>
        <v>0.926095208604764</v>
      </c>
      <c r="AQ73" s="90" t="n">
        <f aca="false">+'Cuadro No.1- Valores absolutos'!AV73/'Cuadro No.1- Valores absolutos'!AQ73*100-100</f>
        <v>-6.94486776261037</v>
      </c>
      <c r="AR73" s="90" t="n">
        <f aca="false">+'Cuadro No.1- Valores absolutos'!AW73/'Cuadro No.1- Valores absolutos'!AR73*100-100</f>
        <v>-2.65436941421041</v>
      </c>
      <c r="AS73" s="90" t="n">
        <f aca="false">+'Cuadro No.1- Valores absolutos'!AX73/'Cuadro No.1- Valores absolutos'!AS73*100-100</f>
        <v>-1.62664037218167</v>
      </c>
      <c r="AT73" s="90" t="n">
        <f aca="false">+'Cuadro No.1- Valores absolutos'!AY73/'Cuadro No.1- Valores absolutos'!AT73*100-100</f>
        <v>-5.48861914585812</v>
      </c>
      <c r="AU73" s="91" t="n">
        <f aca="false">+'Cuadro No.1- Valores absolutos'!AZ73/'Cuadro No.1- Valores absolutos'!AU73*100-100</f>
        <v>-4.20110331456759</v>
      </c>
      <c r="AV73" s="90" t="n">
        <f aca="false">+'Cuadro No.1- Valores absolutos'!BA73/'Cuadro No.1- Valores absolutos'!AV73*100-100</f>
        <v>4.29234796869591</v>
      </c>
      <c r="AW73" s="90" t="n">
        <f aca="false">+'Cuadro No.1- Valores absolutos'!BB73/'Cuadro No.1- Valores absolutos'!AW73*100-100</f>
        <v>6.39800262764626</v>
      </c>
      <c r="AX73" s="90" t="n">
        <f aca="false">+'Cuadro No.1- Valores absolutos'!BC73/'Cuadro No.1- Valores absolutos'!AX73*100-100</f>
        <v>3.79726114635399</v>
      </c>
      <c r="AY73" s="90" t="n">
        <f aca="false">+'Cuadro No.1- Valores absolutos'!BD73/'Cuadro No.1- Valores absolutos'!AY73*100-100</f>
        <v>13.8514454440265</v>
      </c>
      <c r="AZ73" s="91" t="n">
        <f aca="false">+'Cuadro No.1- Valores absolutos'!BE73/'Cuadro No.1- Valores absolutos'!AZ73*100-100</f>
        <v>7.09383203552878</v>
      </c>
      <c r="BA73" s="90" t="n">
        <f aca="false">+'Cuadro No.1- Valores absolutos'!BF73/'Cuadro No.1- Valores absolutos'!BA73*100-100</f>
        <v>13.5799004376733</v>
      </c>
      <c r="BB73" s="90" t="n">
        <f aca="false">+'Cuadro No.1- Valores absolutos'!BG73/'Cuadro No.1- Valores absolutos'!BB73*100-100</f>
        <v>2.92919520329964</v>
      </c>
      <c r="BC73" s="90" t="n">
        <f aca="false">+'Cuadro No.1- Valores absolutos'!BH73/'Cuadro No.1- Valores absolutos'!BC73*100-100</f>
        <v>3.0046209982134</v>
      </c>
      <c r="BD73" s="90" t="n">
        <f aca="false">+'Cuadro No.1- Valores absolutos'!BI73/'Cuadro No.1- Valores absolutos'!BD73*100-100</f>
        <v>-8.47552013619702</v>
      </c>
      <c r="BE73" s="91" t="n">
        <f aca="false">+'Cuadro No.1- Valores absolutos'!BJ73/'Cuadro No.1- Valores absolutos'!BE73*100-100</f>
        <v>2.44265969309276</v>
      </c>
      <c r="BF73" s="90" t="n">
        <f aca="false">+'Cuadro No.1- Valores absolutos'!BK73/'Cuadro No.1- Valores absolutos'!BF73*100-100</f>
        <v>-7.05110857483517</v>
      </c>
      <c r="BG73" s="90" t="n">
        <f aca="false">+'Cuadro No.1- Valores absolutos'!BL73/'Cuadro No.1- Valores absolutos'!BG73*100-100</f>
        <v>-0.187166326551647</v>
      </c>
      <c r="BH73" s="90" t="n">
        <f aca="false">+'Cuadro No.1- Valores absolutos'!BM73/'Cuadro No.1- Valores absolutos'!BH73*100-100</f>
        <v>5.87233507062783</v>
      </c>
      <c r="BI73" s="90" t="n">
        <f aca="false">+'Cuadro No.1- Valores absolutos'!BN73/'Cuadro No.1- Valores absolutos'!BI73*100-100</f>
        <v>9.83689203930584</v>
      </c>
      <c r="BJ73" s="91" t="n">
        <f aca="false">+'Cuadro No.1- Valores absolutos'!BO73/'Cuadro No.1- Valores absolutos'!BJ73*100-100</f>
        <v>1.8841693645852</v>
      </c>
      <c r="BK73" s="90" t="n">
        <f aca="false">+'Cuadro No.1- Valores absolutos'!BP73/'Cuadro No.1- Valores absolutos'!BK73*100-100</f>
        <v>8.78205317546383</v>
      </c>
    </row>
    <row r="74" customFormat="false" ht="14.1" hidden="false" customHeight="true" outlineLevel="0" collapsed="false">
      <c r="A74" s="102" t="s">
        <v>119</v>
      </c>
      <c r="B74" s="98" t="s">
        <v>120</v>
      </c>
      <c r="C74" s="94" t="n">
        <f aca="false">+'Cuadro No.1- Valores absolutos'!H74/'Cuadro No.1- Valores absolutos'!C74*100-100</f>
        <v>-6.23361491406934</v>
      </c>
      <c r="D74" s="94" t="n">
        <f aca="false">+'Cuadro No.1- Valores absolutos'!I74/'Cuadro No.1- Valores absolutos'!D74*100-100</f>
        <v>-6.54317918117023</v>
      </c>
      <c r="E74" s="94" t="n">
        <f aca="false">+'Cuadro No.1- Valores absolutos'!J74/'Cuadro No.1- Valores absolutos'!E74*100-100</f>
        <v>-1.44483821586596</v>
      </c>
      <c r="F74" s="94" t="n">
        <f aca="false">+'Cuadro No.1- Valores absolutos'!K74/'Cuadro No.1- Valores absolutos'!F74*100-100</f>
        <v>11.73059566787</v>
      </c>
      <c r="G74" s="95" t="n">
        <f aca="false">+'Cuadro No.1- Valores absolutos'!L74/'Cuadro No.1- Valores absolutos'!G74*100-100</f>
        <v>-0.872921898976813</v>
      </c>
      <c r="H74" s="94" t="n">
        <f aca="false">+'Cuadro No.1- Valores absolutos'!M74/'Cuadro No.1- Valores absolutos'!H74*100-100</f>
        <v>8.79376913859673</v>
      </c>
      <c r="I74" s="94" t="n">
        <f aca="false">+'Cuadro No.1- Valores absolutos'!N74/'Cuadro No.1- Valores absolutos'!I74*100-100</f>
        <v>9.40673081186539</v>
      </c>
      <c r="J74" s="94" t="n">
        <f aca="false">+'Cuadro No.1- Valores absolutos'!O74/'Cuadro No.1- Valores absolutos'!J74*100-100</f>
        <v>1.85114260181285</v>
      </c>
      <c r="K74" s="94" t="n">
        <f aca="false">+'Cuadro No.1- Valores absolutos'!P74/'Cuadro No.1- Valores absolutos'!K74*100-100</f>
        <v>11.8176861406733</v>
      </c>
      <c r="L74" s="95" t="n">
        <f aca="false">+'Cuadro No.1- Valores absolutos'!Q74/'Cuadro No.1- Valores absolutos'!L74*100-100</f>
        <v>7.99618617058316</v>
      </c>
      <c r="M74" s="94" t="n">
        <f aca="false">+'Cuadro No.1- Valores absolutos'!R74/'Cuadro No.1- Valores absolutos'!M74*100-100</f>
        <v>-0.658793775112684</v>
      </c>
      <c r="N74" s="94" t="n">
        <f aca="false">+'Cuadro No.1- Valores absolutos'!S74/'Cuadro No.1- Valores absolutos'!N74*100-100</f>
        <v>12.9100893635129</v>
      </c>
      <c r="O74" s="94" t="n">
        <f aca="false">+'Cuadro No.1- Valores absolutos'!T74/'Cuadro No.1- Valores absolutos'!O74*100-100</f>
        <v>27.3481240076878</v>
      </c>
      <c r="P74" s="94" t="n">
        <f aca="false">+'Cuadro No.1- Valores absolutos'!U74/'Cuadro No.1- Valores absolutos'!P74*100-100</f>
        <v>-1.30031966191689</v>
      </c>
      <c r="Q74" s="95" t="n">
        <f aca="false">+'Cuadro No.1- Valores absolutos'!V74/'Cuadro No.1- Valores absolutos'!Q74*100-100</f>
        <v>9.13563836382845</v>
      </c>
      <c r="R74" s="94" t="n">
        <f aca="false">+'Cuadro No.1- Valores absolutos'!W74/'Cuadro No.1- Valores absolutos'!R74*100-100</f>
        <v>25.3397938652322</v>
      </c>
      <c r="S74" s="94" t="n">
        <f aca="false">+'Cuadro No.1- Valores absolutos'!X74/'Cuadro No.1- Valores absolutos'!S74*100-100</f>
        <v>16.6816223977028</v>
      </c>
      <c r="T74" s="94" t="n">
        <f aca="false">+'Cuadro No.1- Valores absolutos'!Y74/'Cuadro No.1- Valores absolutos'!T74*100-100</f>
        <v>13.9684049935202</v>
      </c>
      <c r="U74" s="94" t="n">
        <f aca="false">+'Cuadro No.1- Valores absolutos'!Z74/'Cuadro No.1- Valores absolutos'!U74*100-100</f>
        <v>20.2173793709173</v>
      </c>
      <c r="V74" s="95" t="n">
        <f aca="false">+'Cuadro No.1- Valores absolutos'!AA74/'Cuadro No.1- Valores absolutos'!V74*100-100</f>
        <v>18.7246632369249</v>
      </c>
      <c r="W74" s="94" t="n">
        <f aca="false">+'Cuadro No.1- Valores absolutos'!AB74/'Cuadro No.1- Valores absolutos'!W74*100-100</f>
        <v>3.13523784562968</v>
      </c>
      <c r="X74" s="94" t="n">
        <f aca="false">+'Cuadro No.1- Valores absolutos'!AC74/'Cuadro No.1- Valores absolutos'!X74*100-100</f>
        <v>1.56425440283013</v>
      </c>
      <c r="Y74" s="94" t="n">
        <f aca="false">+'Cuadro No.1- Valores absolutos'!AD74/'Cuadro No.1- Valores absolutos'!Y74*100-100</f>
        <v>-2.68877565708034</v>
      </c>
      <c r="Z74" s="94" t="n">
        <f aca="false">+'Cuadro No.1- Valores absolutos'!AE74/'Cuadro No.1- Valores absolutos'!Z74*100-100</f>
        <v>10.1506849315069</v>
      </c>
      <c r="AA74" s="95" t="n">
        <f aca="false">+'Cuadro No.1- Valores absolutos'!AF74/'Cuadro No.1- Valores absolutos'!AA74*100-100</f>
        <v>2.95976450502799</v>
      </c>
      <c r="AB74" s="94" t="n">
        <f aca="false">+'Cuadro No.1- Valores absolutos'!AG74/'Cuadro No.1- Valores absolutos'!AB74*100-100</f>
        <v>26.7796448651568</v>
      </c>
      <c r="AC74" s="94" t="n">
        <f aca="false">+'Cuadro No.1- Valores absolutos'!AH74/'Cuadro No.1- Valores absolutos'!AC74*100-100</f>
        <v>3.84813423794523</v>
      </c>
      <c r="AD74" s="94" t="n">
        <f aca="false">+'Cuadro No.1- Valores absolutos'!AI74/'Cuadro No.1- Valores absolutos'!AD74*100-100</f>
        <v>10.7446084667041</v>
      </c>
      <c r="AE74" s="94" t="n">
        <f aca="false">+'Cuadro No.1- Valores absolutos'!AJ74/'Cuadro No.1- Valores absolutos'!AE74*100-100</f>
        <v>15.3905677845486</v>
      </c>
      <c r="AF74" s="95" t="n">
        <f aca="false">+'Cuadro No.1- Valores absolutos'!AK74/'Cuadro No.1- Valores absolutos'!AF74*100-100</f>
        <v>14.0551513371429</v>
      </c>
      <c r="AG74" s="94" t="n">
        <f aca="false">+'Cuadro No.1- Valores absolutos'!AL74/'Cuadro No.1- Valores absolutos'!AG74*100-100</f>
        <v>15.2086491362139</v>
      </c>
      <c r="AH74" s="94" t="n">
        <f aca="false">+'Cuadro No.1- Valores absolutos'!AM74/'Cuadro No.1- Valores absolutos'!AH74*100-100</f>
        <v>35.0137809341869</v>
      </c>
      <c r="AI74" s="94" t="n">
        <f aca="false">+'Cuadro No.1- Valores absolutos'!AN74/'Cuadro No.1- Valores absolutos'!AI74*100-100</f>
        <v>21.6001068518766</v>
      </c>
      <c r="AJ74" s="94" t="n">
        <f aca="false">+'Cuadro No.1- Valores absolutos'!AO74/'Cuadro No.1- Valores absolutos'!AJ74*100-100</f>
        <v>13.3234339636198</v>
      </c>
      <c r="AK74" s="95" t="n">
        <f aca="false">+'Cuadro No.1- Valores absolutos'!AP74/'Cuadro No.1- Valores absolutos'!AK74*100-100</f>
        <v>20.6823938221421</v>
      </c>
      <c r="AL74" s="94" t="n">
        <f aca="false">+'Cuadro No.1- Valores absolutos'!AQ74/'Cuadro No.1- Valores absolutos'!AL74*100-100</f>
        <v>-0.102215021258544</v>
      </c>
      <c r="AM74" s="94" t="n">
        <f aca="false">+'Cuadro No.1- Valores absolutos'!AR74/'Cuadro No.1- Valores absolutos'!AM74*100-100</f>
        <v>-6.55627923052829</v>
      </c>
      <c r="AN74" s="94" t="n">
        <f aca="false">+'Cuadro No.1- Valores absolutos'!AS74/'Cuadro No.1- Valores absolutos'!AN74*100-100</f>
        <v>-4.00694185101382</v>
      </c>
      <c r="AO74" s="94" t="n">
        <f aca="false">+'Cuadro No.1- Valores absolutos'!AT74/'Cuadro No.1- Valores absolutos'!AO74*100-100</f>
        <v>-6.84539219933849</v>
      </c>
      <c r="AP74" s="95" t="n">
        <f aca="false">+'Cuadro No.1- Valores absolutos'!AU74/'Cuadro No.1- Valores absolutos'!AP74*100-100</f>
        <v>-4.40007455006605</v>
      </c>
      <c r="AQ74" s="94" t="n">
        <f aca="false">+'Cuadro No.1- Valores absolutos'!AV74/'Cuadro No.1- Valores absolutos'!AQ74*100-100</f>
        <v>-3.32538723617326</v>
      </c>
      <c r="AR74" s="94" t="n">
        <f aca="false">+'Cuadro No.1- Valores absolutos'!AW74/'Cuadro No.1- Valores absolutos'!AR74*100-100</f>
        <v>19.9889034018009</v>
      </c>
      <c r="AS74" s="94" t="n">
        <f aca="false">+'Cuadro No.1- Valores absolutos'!AX74/'Cuadro No.1- Valores absolutos'!AS74*100-100</f>
        <v>18.9131977023594</v>
      </c>
      <c r="AT74" s="94" t="n">
        <f aca="false">+'Cuadro No.1- Valores absolutos'!AY74/'Cuadro No.1- Valores absolutos'!AT74*100-100</f>
        <v>12.6958198627418</v>
      </c>
      <c r="AU74" s="95" t="n">
        <f aca="false">+'Cuadro No.1- Valores absolutos'!AZ74/'Cuadro No.1- Valores absolutos'!AU74*100-100</f>
        <v>11.8551356055276</v>
      </c>
      <c r="AV74" s="94" t="n">
        <f aca="false">+'Cuadro No.1- Valores absolutos'!BA74/'Cuadro No.1- Valores absolutos'!AV74*100-100</f>
        <v>12.8605850428986</v>
      </c>
      <c r="AW74" s="94" t="n">
        <f aca="false">+'Cuadro No.1- Valores absolutos'!BB74/'Cuadro No.1- Valores absolutos'!AW74*100-100</f>
        <v>2.37847523264551</v>
      </c>
      <c r="AX74" s="94" t="n">
        <f aca="false">+'Cuadro No.1- Valores absolutos'!BC74/'Cuadro No.1- Valores absolutos'!AX74*100-100</f>
        <v>19.8666320256344</v>
      </c>
      <c r="AY74" s="94" t="n">
        <f aca="false">+'Cuadro No.1- Valores absolutos'!BD74/'Cuadro No.1- Valores absolutos'!AY74*100-100</f>
        <v>22.350951714697</v>
      </c>
      <c r="AZ74" s="95" t="n">
        <f aca="false">+'Cuadro No.1- Valores absolutos'!BE74/'Cuadro No.1- Valores absolutos'!AZ74*100-100</f>
        <v>14.3327692035667</v>
      </c>
      <c r="BA74" s="94" t="n">
        <f aca="false">+'Cuadro No.1- Valores absolutos'!BF74/'Cuadro No.1- Valores absolutos'!BA74*100-100</f>
        <v>16.3613871263817</v>
      </c>
      <c r="BB74" s="94" t="n">
        <f aca="false">+'Cuadro No.1- Valores absolutos'!BG74/'Cuadro No.1- Valores absolutos'!BB74*100-100</f>
        <v>27.5078804987062</v>
      </c>
      <c r="BC74" s="94" t="n">
        <f aca="false">+'Cuadro No.1- Valores absolutos'!BH74/'Cuadro No.1- Valores absolutos'!BC74*100-100</f>
        <v>-6.66859330973195</v>
      </c>
      <c r="BD74" s="94" t="n">
        <f aca="false">+'Cuadro No.1- Valores absolutos'!BI74/'Cuadro No.1- Valores absolutos'!BD74*100-100</f>
        <v>0.92635250756878</v>
      </c>
      <c r="BE74" s="95" t="n">
        <f aca="false">+'Cuadro No.1- Valores absolutos'!BJ74/'Cuadro No.1- Valores absolutos'!BE74*100-100</f>
        <v>8.49542232983968</v>
      </c>
      <c r="BF74" s="94" t="n">
        <f aca="false">+'Cuadro No.1- Valores absolutos'!BK74/'Cuadro No.1- Valores absolutos'!BF74*100-100</f>
        <v>12.4069755478583</v>
      </c>
      <c r="BG74" s="94" t="n">
        <f aca="false">+'Cuadro No.1- Valores absolutos'!BL74/'Cuadro No.1- Valores absolutos'!BG74*100-100</f>
        <v>-5.04837317078571</v>
      </c>
      <c r="BH74" s="94" t="n">
        <f aca="false">+'Cuadro No.1- Valores absolutos'!BM74/'Cuadro No.1- Valores absolutos'!BH74*100-100</f>
        <v>19.677968725809</v>
      </c>
      <c r="BI74" s="94" t="n">
        <f aca="false">+'Cuadro No.1- Valores absolutos'!BN74/'Cuadro No.1- Valores absolutos'!BI74*100-100</f>
        <v>19.7125809028514</v>
      </c>
      <c r="BJ74" s="95" t="n">
        <f aca="false">+'Cuadro No.1- Valores absolutos'!BO74/'Cuadro No.1- Valores absolutos'!BJ74*100-100</f>
        <v>11.13676858385</v>
      </c>
      <c r="BK74" s="94" t="n">
        <f aca="false">+'Cuadro No.1- Valores absolutos'!BP74/'Cuadro No.1- Valores absolutos'!BK74*100-100</f>
        <v>15.1166604376578</v>
      </c>
    </row>
    <row r="75" customFormat="false" ht="14.1" hidden="false" customHeight="true" outlineLevel="0" collapsed="false">
      <c r="A75" s="103" t="s">
        <v>121</v>
      </c>
      <c r="B75" s="100" t="s">
        <v>122</v>
      </c>
      <c r="C75" s="90" t="n">
        <f aca="false">+'Cuadro No.1- Valores absolutos'!H75/'Cuadro No.1- Valores absolutos'!C75*100-100</f>
        <v>3.16043547129962</v>
      </c>
      <c r="D75" s="90" t="n">
        <f aca="false">+'Cuadro No.1- Valores absolutos'!I75/'Cuadro No.1- Valores absolutos'!D75*100-100</f>
        <v>4.56370120192059</v>
      </c>
      <c r="E75" s="90" t="n">
        <f aca="false">+'Cuadro No.1- Valores absolutos'!J75/'Cuadro No.1- Valores absolutos'!E75*100-100</f>
        <v>4.71761047335284</v>
      </c>
      <c r="F75" s="90" t="n">
        <f aca="false">+'Cuadro No.1- Valores absolutos'!K75/'Cuadro No.1- Valores absolutos'!F75*100-100</f>
        <v>8.59337740569811</v>
      </c>
      <c r="G75" s="91" t="n">
        <f aca="false">+'Cuadro No.1- Valores absolutos'!L75/'Cuadro No.1- Valores absolutos'!G75*100-100</f>
        <v>5.26176247975781</v>
      </c>
      <c r="H75" s="90" t="n">
        <f aca="false">+'Cuadro No.1- Valores absolutos'!M75/'Cuadro No.1- Valores absolutos'!H75*100-100</f>
        <v>2.57974796060272</v>
      </c>
      <c r="I75" s="90" t="n">
        <f aca="false">+'Cuadro No.1- Valores absolutos'!N75/'Cuadro No.1- Valores absolutos'!I75*100-100</f>
        <v>0.307209483312846</v>
      </c>
      <c r="J75" s="90" t="n">
        <f aca="false">+'Cuadro No.1- Valores absolutos'!O75/'Cuadro No.1- Valores absolutos'!J75*100-100</f>
        <v>-1.46396738754923</v>
      </c>
      <c r="K75" s="90" t="n">
        <f aca="false">+'Cuadro No.1- Valores absolutos'!P75/'Cuadro No.1- Valores absolutos'!K75*100-100</f>
        <v>-1.43226826483247</v>
      </c>
      <c r="L75" s="91" t="n">
        <f aca="false">+'Cuadro No.1- Valores absolutos'!Q75/'Cuadro No.1- Valores absolutos'!L75*100-100</f>
        <v>-0.0355343371435168</v>
      </c>
      <c r="M75" s="90" t="n">
        <f aca="false">+'Cuadro No.1- Valores absolutos'!R75/'Cuadro No.1- Valores absolutos'!M75*100-100</f>
        <v>0.477425702721447</v>
      </c>
      <c r="N75" s="90" t="n">
        <f aca="false">+'Cuadro No.1- Valores absolutos'!S75/'Cuadro No.1- Valores absolutos'!N75*100-100</f>
        <v>6.40746513893124</v>
      </c>
      <c r="O75" s="90" t="n">
        <f aca="false">+'Cuadro No.1- Valores absolutos'!T75/'Cuadro No.1- Valores absolutos'!O75*100-100</f>
        <v>7.9856280572634</v>
      </c>
      <c r="P75" s="90" t="n">
        <f aca="false">+'Cuadro No.1- Valores absolutos'!U75/'Cuadro No.1- Valores absolutos'!P75*100-100</f>
        <v>8.44771707777181</v>
      </c>
      <c r="Q75" s="91" t="n">
        <f aca="false">+'Cuadro No.1- Valores absolutos'!V75/'Cuadro No.1- Valores absolutos'!Q75*100-100</f>
        <v>5.83960022903401</v>
      </c>
      <c r="R75" s="90" t="n">
        <f aca="false">+'Cuadro No.1- Valores absolutos'!W75/'Cuadro No.1- Valores absolutos'!R75*100-100</f>
        <v>8.93075724698159</v>
      </c>
      <c r="S75" s="90" t="n">
        <f aca="false">+'Cuadro No.1- Valores absolutos'!X75/'Cuadro No.1- Valores absolutos'!S75*100-100</f>
        <v>-1.5547107603949</v>
      </c>
      <c r="T75" s="90" t="n">
        <f aca="false">+'Cuadro No.1- Valores absolutos'!Y75/'Cuadro No.1- Valores absolutos'!T75*100-100</f>
        <v>-8.49093114527571</v>
      </c>
      <c r="U75" s="90" t="n">
        <f aca="false">+'Cuadro No.1- Valores absolutos'!Z75/'Cuadro No.1- Valores absolutos'!U75*100-100</f>
        <v>-18.5822371955729</v>
      </c>
      <c r="V75" s="91" t="n">
        <f aca="false">+'Cuadro No.1- Valores absolutos'!AA75/'Cuadro No.1- Valores absolutos'!V75*100-100</f>
        <v>-5.2662703773814</v>
      </c>
      <c r="W75" s="90" t="n">
        <f aca="false">+'Cuadro No.1- Valores absolutos'!AB75/'Cuadro No.1- Valores absolutos'!W75*100-100</f>
        <v>-23.6000638467678</v>
      </c>
      <c r="X75" s="90" t="n">
        <f aca="false">+'Cuadro No.1- Valores absolutos'!AC75/'Cuadro No.1- Valores absolutos'!X75*100-100</f>
        <v>-23.1541264806436</v>
      </c>
      <c r="Y75" s="90" t="n">
        <f aca="false">+'Cuadro No.1- Valores absolutos'!AD75/'Cuadro No.1- Valores absolutos'!Y75*100-100</f>
        <v>-19.5053206134388</v>
      </c>
      <c r="Z75" s="90" t="n">
        <f aca="false">+'Cuadro No.1- Valores absolutos'!AE75/'Cuadro No.1- Valores absolutos'!Z75*100-100</f>
        <v>-13.1135653985836</v>
      </c>
      <c r="AA75" s="91" t="n">
        <f aca="false">+'Cuadro No.1- Valores absolutos'!AF75/'Cuadro No.1- Valores absolutos'!AA75*100-100</f>
        <v>-20.1342685440396</v>
      </c>
      <c r="AB75" s="90" t="n">
        <f aca="false">+'Cuadro No.1- Valores absolutos'!AG75/'Cuadro No.1- Valores absolutos'!AB75*100-100</f>
        <v>-2.81460855380264</v>
      </c>
      <c r="AC75" s="90" t="n">
        <f aca="false">+'Cuadro No.1- Valores absolutos'!AH75/'Cuadro No.1- Valores absolutos'!AC75*100-100</f>
        <v>-0.0597150440005692</v>
      </c>
      <c r="AD75" s="90" t="n">
        <f aca="false">+'Cuadro No.1- Valores absolutos'!AI75/'Cuadro No.1- Valores absolutos'!AD75*100-100</f>
        <v>1.79396311576572</v>
      </c>
      <c r="AE75" s="90" t="n">
        <f aca="false">+'Cuadro No.1- Valores absolutos'!AJ75/'Cuadro No.1- Valores absolutos'!AE75*100-100</f>
        <v>4.20793229280218</v>
      </c>
      <c r="AF75" s="91" t="n">
        <f aca="false">+'Cuadro No.1- Valores absolutos'!AK75/'Cuadro No.1- Valores absolutos'!AF75*100-100</f>
        <v>0.719821150121021</v>
      </c>
      <c r="AG75" s="90" t="n">
        <f aca="false">+'Cuadro No.1- Valores absolutos'!AL75/'Cuadro No.1- Valores absolutos'!AG75*100-100</f>
        <v>6.75618736746884</v>
      </c>
      <c r="AH75" s="90" t="n">
        <f aca="false">+'Cuadro No.1- Valores absolutos'!AM75/'Cuadro No.1- Valores absolutos'!AH75*100-100</f>
        <v>10.5673174021363</v>
      </c>
      <c r="AI75" s="90" t="n">
        <f aca="false">+'Cuadro No.1- Valores absolutos'!AN75/'Cuadro No.1- Valores absolutos'!AI75*100-100</f>
        <v>8.56596028440042</v>
      </c>
      <c r="AJ75" s="90" t="n">
        <f aca="false">+'Cuadro No.1- Valores absolutos'!AO75/'Cuadro No.1- Valores absolutos'!AJ75*100-100</f>
        <v>8.57677408069857</v>
      </c>
      <c r="AK75" s="91" t="n">
        <f aca="false">+'Cuadro No.1- Valores absolutos'!AP75/'Cuadro No.1- Valores absolutos'!AK75*100-100</f>
        <v>8.60895990335013</v>
      </c>
      <c r="AL75" s="90" t="n">
        <f aca="false">+'Cuadro No.1- Valores absolutos'!AQ75/'Cuadro No.1- Valores absolutos'!AL75*100-100</f>
        <v>1.32903317266799</v>
      </c>
      <c r="AM75" s="90" t="n">
        <f aca="false">+'Cuadro No.1- Valores absolutos'!AR75/'Cuadro No.1- Valores absolutos'!AM75*100-100</f>
        <v>3.22818682716482</v>
      </c>
      <c r="AN75" s="90" t="n">
        <f aca="false">+'Cuadro No.1- Valores absolutos'!AS75/'Cuadro No.1- Valores absolutos'!AN75*100-100</f>
        <v>5.495276885696</v>
      </c>
      <c r="AO75" s="90" t="n">
        <f aca="false">+'Cuadro No.1- Valores absolutos'!AT75/'Cuadro No.1- Valores absolutos'!AO75*100-100</f>
        <v>4.56923905506936</v>
      </c>
      <c r="AP75" s="91" t="n">
        <f aca="false">+'Cuadro No.1- Valores absolutos'!AU75/'Cuadro No.1- Valores absolutos'!AP75*100-100</f>
        <v>3.66231655098142</v>
      </c>
      <c r="AQ75" s="90" t="n">
        <f aca="false">+'Cuadro No.1- Valores absolutos'!AV75/'Cuadro No.1- Valores absolutos'!AQ75*100-100</f>
        <v>8.08057844013214</v>
      </c>
      <c r="AR75" s="90" t="n">
        <f aca="false">+'Cuadro No.1- Valores absolutos'!AW75/'Cuadro No.1- Valores absolutos'!AR75*100-100</f>
        <v>5.27267244559486</v>
      </c>
      <c r="AS75" s="90" t="n">
        <f aca="false">+'Cuadro No.1- Valores absolutos'!AX75/'Cuadro No.1- Valores absolutos'!AS75*100-100</f>
        <v>7.27660694194078</v>
      </c>
      <c r="AT75" s="90" t="n">
        <f aca="false">+'Cuadro No.1- Valores absolutos'!AY75/'Cuadro No.1- Valores absolutos'!AT75*100-100</f>
        <v>9.76381901198803</v>
      </c>
      <c r="AU75" s="91" t="n">
        <f aca="false">+'Cuadro No.1- Valores absolutos'!AZ75/'Cuadro No.1- Valores absolutos'!AU75*100-100</f>
        <v>7.60024070972524</v>
      </c>
      <c r="AV75" s="90" t="n">
        <f aca="false">+'Cuadro No.1- Valores absolutos'!BA75/'Cuadro No.1- Valores absolutos'!AV75*100-100</f>
        <v>11.0623406768467</v>
      </c>
      <c r="AW75" s="90" t="n">
        <f aca="false">+'Cuadro No.1- Valores absolutos'!BB75/'Cuadro No.1- Valores absolutos'!AW75*100-100</f>
        <v>11.4837169333134</v>
      </c>
      <c r="AX75" s="90" t="n">
        <f aca="false">+'Cuadro No.1- Valores absolutos'!BC75/'Cuadro No.1- Valores absolutos'!AX75*100-100</f>
        <v>11.1122075410257</v>
      </c>
      <c r="AY75" s="90" t="n">
        <f aca="false">+'Cuadro No.1- Valores absolutos'!BD75/'Cuadro No.1- Valores absolutos'!AY75*100-100</f>
        <v>11.6088567689663</v>
      </c>
      <c r="AZ75" s="91" t="n">
        <f aca="false">+'Cuadro No.1- Valores absolutos'!BE75/'Cuadro No.1- Valores absolutos'!AZ75*100-100</f>
        <v>11.3199807965439</v>
      </c>
      <c r="BA75" s="90" t="n">
        <f aca="false">+'Cuadro No.1- Valores absolutos'!BF75/'Cuadro No.1- Valores absolutos'!BA75*100-100</f>
        <v>7.6583306182238</v>
      </c>
      <c r="BB75" s="90" t="n">
        <f aca="false">+'Cuadro No.1- Valores absolutos'!BG75/'Cuadro No.1- Valores absolutos'!BB75*100-100</f>
        <v>14.5962591151624</v>
      </c>
      <c r="BC75" s="90" t="n">
        <f aca="false">+'Cuadro No.1- Valores absolutos'!BH75/'Cuadro No.1- Valores absolutos'!BC75*100-100</f>
        <v>14.4399898502918</v>
      </c>
      <c r="BD75" s="90" t="n">
        <f aca="false">+'Cuadro No.1- Valores absolutos'!BI75/'Cuadro No.1- Valores absolutos'!BD75*100-100</f>
        <v>14.240924194135</v>
      </c>
      <c r="BE75" s="91" t="n">
        <f aca="false">+'Cuadro No.1- Valores absolutos'!BJ75/'Cuadro No.1- Valores absolutos'!BE75*100-100</f>
        <v>12.7860428396212</v>
      </c>
      <c r="BF75" s="90" t="n">
        <f aca="false">+'Cuadro No.1- Valores absolutos'!BK75/'Cuadro No.1- Valores absolutos'!BF75*100-100</f>
        <v>15.4310044694208</v>
      </c>
      <c r="BG75" s="90" t="n">
        <f aca="false">+'Cuadro No.1- Valores absolutos'!BL75/'Cuadro No.1- Valores absolutos'!BG75*100-100</f>
        <v>10.8009182487717</v>
      </c>
      <c r="BH75" s="90" t="n">
        <f aca="false">+'Cuadro No.1- Valores absolutos'!BM75/'Cuadro No.1- Valores absolutos'!BH75*100-100</f>
        <v>13.997201823471</v>
      </c>
      <c r="BI75" s="90" t="n">
        <f aca="false">+'Cuadro No.1- Valores absolutos'!BN75/'Cuadro No.1- Valores absolutos'!BI75*100-100</f>
        <v>17.8124976391957</v>
      </c>
      <c r="BJ75" s="91" t="n">
        <f aca="false">+'Cuadro No.1- Valores absolutos'!BO75/'Cuadro No.1- Valores absolutos'!BJ75*100-100</f>
        <v>14.534786438881</v>
      </c>
      <c r="BK75" s="90" t="n">
        <f aca="false">+'Cuadro No.1- Valores absolutos'!BP75/'Cuadro No.1- Valores absolutos'!BK75*100-100</f>
        <v>17.5308460399728</v>
      </c>
    </row>
    <row r="76" customFormat="false" ht="14.1" hidden="false" customHeight="true" outlineLevel="0" collapsed="false">
      <c r="A76" s="102" t="s">
        <v>123</v>
      </c>
      <c r="B76" s="98" t="s">
        <v>124</v>
      </c>
      <c r="C76" s="94" t="n">
        <f aca="false">+'Cuadro No.1- Valores absolutos'!H76/'Cuadro No.1- Valores absolutos'!C76*100-100</f>
        <v>19.7131240605975</v>
      </c>
      <c r="D76" s="94" t="n">
        <f aca="false">+'Cuadro No.1- Valores absolutos'!I76/'Cuadro No.1- Valores absolutos'!D76*100-100</f>
        <v>14.7125244901317</v>
      </c>
      <c r="E76" s="94" t="n">
        <f aca="false">+'Cuadro No.1- Valores absolutos'!J76/'Cuadro No.1- Valores absolutos'!E76*100-100</f>
        <v>5.07883220975826</v>
      </c>
      <c r="F76" s="94" t="n">
        <f aca="false">+'Cuadro No.1- Valores absolutos'!K76/'Cuadro No.1- Valores absolutos'!F76*100-100</f>
        <v>10.1327396765743</v>
      </c>
      <c r="G76" s="95" t="n">
        <f aca="false">+'Cuadro No.1- Valores absolutos'!L76/'Cuadro No.1- Valores absolutos'!G76*100-100</f>
        <v>12.0557067119527</v>
      </c>
      <c r="H76" s="94" t="n">
        <f aca="false">+'Cuadro No.1- Valores absolutos'!M76/'Cuadro No.1- Valores absolutos'!H76*100-100</f>
        <v>4.34741372691593</v>
      </c>
      <c r="I76" s="94" t="n">
        <f aca="false">+'Cuadro No.1- Valores absolutos'!N76/'Cuadro No.1- Valores absolutos'!I76*100-100</f>
        <v>-0.88395196933547</v>
      </c>
      <c r="J76" s="94" t="n">
        <f aca="false">+'Cuadro No.1- Valores absolutos'!O76/'Cuadro No.1- Valores absolutos'!J76*100-100</f>
        <v>-0.713423001831188</v>
      </c>
      <c r="K76" s="94" t="n">
        <f aca="false">+'Cuadro No.1- Valores absolutos'!P76/'Cuadro No.1- Valores absolutos'!K76*100-100</f>
        <v>0.988001933138619</v>
      </c>
      <c r="L76" s="95" t="n">
        <f aca="false">+'Cuadro No.1- Valores absolutos'!Q76/'Cuadro No.1- Valores absolutos'!L76*100-100</f>
        <v>0.901164180271948</v>
      </c>
      <c r="M76" s="94" t="n">
        <f aca="false">+'Cuadro No.1- Valores absolutos'!R76/'Cuadro No.1- Valores absolutos'!M76*100-100</f>
        <v>-1.58453980826246</v>
      </c>
      <c r="N76" s="94" t="n">
        <f aca="false">+'Cuadro No.1- Valores absolutos'!S76/'Cuadro No.1- Valores absolutos'!N76*100-100</f>
        <v>9.59884947099343</v>
      </c>
      <c r="O76" s="94" t="n">
        <f aca="false">+'Cuadro No.1- Valores absolutos'!T76/'Cuadro No.1- Valores absolutos'!O76*100-100</f>
        <v>15.545168758802</v>
      </c>
      <c r="P76" s="94" t="n">
        <f aca="false">+'Cuadro No.1- Valores absolutos'!U76/'Cuadro No.1- Valores absolutos'!P76*100-100</f>
        <v>18.5463533994158</v>
      </c>
      <c r="Q76" s="95" t="n">
        <f aca="false">+'Cuadro No.1- Valores absolutos'!V76/'Cuadro No.1- Valores absolutos'!Q76*100-100</f>
        <v>10.600244839686</v>
      </c>
      <c r="R76" s="94" t="n">
        <f aca="false">+'Cuadro No.1- Valores absolutos'!W76/'Cuadro No.1- Valores absolutos'!R76*100-100</f>
        <v>23.4968159589065</v>
      </c>
      <c r="S76" s="94" t="n">
        <f aca="false">+'Cuadro No.1- Valores absolutos'!X76/'Cuadro No.1- Valores absolutos'!S76*100-100</f>
        <v>8.3925092314401</v>
      </c>
      <c r="T76" s="94" t="n">
        <f aca="false">+'Cuadro No.1- Valores absolutos'!Y76/'Cuadro No.1- Valores absolutos'!T76*100-100</f>
        <v>-5.70897043063501</v>
      </c>
      <c r="U76" s="94" t="n">
        <f aca="false">+'Cuadro No.1- Valores absolutos'!Z76/'Cuadro No.1- Valores absolutos'!U76*100-100</f>
        <v>-25.620098710307</v>
      </c>
      <c r="V76" s="95" t="n">
        <f aca="false">+'Cuadro No.1- Valores absolutos'!AA76/'Cuadro No.1- Valores absolutos'!V76*100-100</f>
        <v>-1.3344716775228</v>
      </c>
      <c r="W76" s="94" t="n">
        <f aca="false">+'Cuadro No.1- Valores absolutos'!AB76/'Cuadro No.1- Valores absolutos'!W76*100-100</f>
        <v>-31.7497115507884</v>
      </c>
      <c r="X76" s="94" t="n">
        <f aca="false">+'Cuadro No.1- Valores absolutos'!AC76/'Cuadro No.1- Valores absolutos'!X76*100-100</f>
        <v>-33.8603892389062</v>
      </c>
      <c r="Y76" s="94" t="n">
        <f aca="false">+'Cuadro No.1- Valores absolutos'!AD76/'Cuadro No.1- Valores absolutos'!Y76*100-100</f>
        <v>-26.3179589794897</v>
      </c>
      <c r="Z76" s="94" t="n">
        <f aca="false">+'Cuadro No.1- Valores absolutos'!AE76/'Cuadro No.1- Valores absolutos'!Z76*100-100</f>
        <v>-6.5421045924989</v>
      </c>
      <c r="AA76" s="95" t="n">
        <f aca="false">+'Cuadro No.1- Valores absolutos'!AF76/'Cuadro No.1- Valores absolutos'!AA76*100-100</f>
        <v>-25.7047996329605</v>
      </c>
      <c r="AB76" s="94" t="n">
        <f aca="false">+'Cuadro No.1- Valores absolutos'!AG76/'Cuadro No.1- Valores absolutos'!AB76*100-100</f>
        <v>12.0435156922595</v>
      </c>
      <c r="AC76" s="94" t="n">
        <f aca="false">+'Cuadro No.1- Valores absolutos'!AH76/'Cuadro No.1- Valores absolutos'!AC76*100-100</f>
        <v>18.6408330450117</v>
      </c>
      <c r="AD76" s="94" t="n">
        <f aca="false">+'Cuadro No.1- Valores absolutos'!AI76/'Cuadro No.1- Valores absolutos'!AD76*100-100</f>
        <v>12.8383112545013</v>
      </c>
      <c r="AE76" s="94" t="n">
        <f aca="false">+'Cuadro No.1- Valores absolutos'!AJ76/'Cuadro No.1- Valores absolutos'!AE76*100-100</f>
        <v>9.37599418261146</v>
      </c>
      <c r="AF76" s="95" t="n">
        <f aca="false">+'Cuadro No.1- Valores absolutos'!AK76/'Cuadro No.1- Valores absolutos'!AF76*100-100</f>
        <v>13.1063635385721</v>
      </c>
      <c r="AG76" s="94" t="n">
        <f aca="false">+'Cuadro No.1- Valores absolutos'!AL76/'Cuadro No.1- Valores absolutos'!AG76*100-100</f>
        <v>11.4442317812021</v>
      </c>
      <c r="AH76" s="94" t="n">
        <f aca="false">+'Cuadro No.1- Valores absolutos'!AM76/'Cuadro No.1- Valores absolutos'!AH76*100-100</f>
        <v>17.8516664942004</v>
      </c>
      <c r="AI76" s="94" t="n">
        <f aca="false">+'Cuadro No.1- Valores absolutos'!AN76/'Cuadro No.1- Valores absolutos'!AI76*100-100</f>
        <v>13.1985559566787</v>
      </c>
      <c r="AJ76" s="94" t="n">
        <f aca="false">+'Cuadro No.1- Valores absolutos'!AO76/'Cuadro No.1- Valores absolutos'!AJ76*100-100</f>
        <v>5.32147704922575</v>
      </c>
      <c r="AK76" s="95" t="n">
        <f aca="false">+'Cuadro No.1- Valores absolutos'!AP76/'Cuadro No.1- Valores absolutos'!AK76*100-100</f>
        <v>11.9145268838288</v>
      </c>
      <c r="AL76" s="94" t="n">
        <f aca="false">+'Cuadro No.1- Valores absolutos'!AQ76/'Cuadro No.1- Valores absolutos'!AL76*100-100</f>
        <v>-7.49899712509193</v>
      </c>
      <c r="AM76" s="94" t="n">
        <f aca="false">+'Cuadro No.1- Valores absolutos'!AR76/'Cuadro No.1- Valores absolutos'!AM76*100-100</f>
        <v>3.79198180040309</v>
      </c>
      <c r="AN76" s="94" t="n">
        <f aca="false">+'Cuadro No.1- Valores absolutos'!AS76/'Cuadro No.1- Valores absolutos'!AN76*100-100</f>
        <v>5.82642343836372</v>
      </c>
      <c r="AO76" s="94" t="n">
        <f aca="false">+'Cuadro No.1- Valores absolutos'!AT76/'Cuadro No.1- Valores absolutos'!AO76*100-100</f>
        <v>14.6273890934596</v>
      </c>
      <c r="AP76" s="95" t="n">
        <f aca="false">+'Cuadro No.1- Valores absolutos'!AU76/'Cuadro No.1- Valores absolutos'!AP76*100-100</f>
        <v>4.05232296463227</v>
      </c>
      <c r="AQ76" s="94" t="n">
        <f aca="false">+'Cuadro No.1- Valores absolutos'!AV76/'Cuadro No.1- Valores absolutos'!AQ76*100-100</f>
        <v>21.7034232899361</v>
      </c>
      <c r="AR76" s="94" t="n">
        <f aca="false">+'Cuadro No.1- Valores absolutos'!AW76/'Cuadro No.1- Valores absolutos'!AR76*100-100</f>
        <v>0.210339311532891</v>
      </c>
      <c r="AS76" s="94" t="n">
        <f aca="false">+'Cuadro No.1- Valores absolutos'!AX76/'Cuadro No.1- Valores absolutos'!AS76*100-100</f>
        <v>10.2759651547784</v>
      </c>
      <c r="AT76" s="94" t="n">
        <f aca="false">+'Cuadro No.1- Valores absolutos'!AY76/'Cuadro No.1- Valores absolutos'!AT76*100-100</f>
        <v>5.35741601909075</v>
      </c>
      <c r="AU76" s="95" t="n">
        <f aca="false">+'Cuadro No.1- Valores absolutos'!AZ76/'Cuadro No.1- Valores absolutos'!AU76*100-100</f>
        <v>8.89046181519728</v>
      </c>
      <c r="AV76" s="94" t="n">
        <f aca="false">+'Cuadro No.1- Valores absolutos'!BA76/'Cuadro No.1- Valores absolutos'!AV76*100-100</f>
        <v>8.11365576630413</v>
      </c>
      <c r="AW76" s="94" t="n">
        <f aca="false">+'Cuadro No.1- Valores absolutos'!BB76/'Cuadro No.1- Valores absolutos'!AW76*100-100</f>
        <v>15.2634466986182</v>
      </c>
      <c r="AX76" s="94" t="n">
        <f aca="false">+'Cuadro No.1- Valores absolutos'!BC76/'Cuadro No.1- Valores absolutos'!AX76*100-100</f>
        <v>14.8838022780438</v>
      </c>
      <c r="AY76" s="94" t="n">
        <f aca="false">+'Cuadro No.1- Valores absolutos'!BD76/'Cuadro No.1- Valores absolutos'!AY76*100-100</f>
        <v>25.1915628845323</v>
      </c>
      <c r="AZ76" s="95" t="n">
        <f aca="false">+'Cuadro No.1- Valores absolutos'!BE76/'Cuadro No.1- Valores absolutos'!AZ76*100-100</f>
        <v>15.916018800766</v>
      </c>
      <c r="BA76" s="94" t="n">
        <f aca="false">+'Cuadro No.1- Valores absolutos'!BF76/'Cuadro No.1- Valores absolutos'!BA76*100-100</f>
        <v>16.127016606642</v>
      </c>
      <c r="BB76" s="94" t="n">
        <f aca="false">+'Cuadro No.1- Valores absolutos'!BG76/'Cuadro No.1- Valores absolutos'!BB76*100-100</f>
        <v>23.2049404088155</v>
      </c>
      <c r="BC76" s="94" t="n">
        <f aca="false">+'Cuadro No.1- Valores absolutos'!BH76/'Cuadro No.1- Valores absolutos'!BC76*100-100</f>
        <v>25.5897670111071</v>
      </c>
      <c r="BD76" s="94" t="n">
        <f aca="false">+'Cuadro No.1- Valores absolutos'!BI76/'Cuadro No.1- Valores absolutos'!BD76*100-100</f>
        <v>18.84551709341</v>
      </c>
      <c r="BE76" s="95" t="n">
        <f aca="false">+'Cuadro No.1- Valores absolutos'!BJ76/'Cuadro No.1- Valores absolutos'!BE76*100-100</f>
        <v>20.9576767675154</v>
      </c>
      <c r="BF76" s="94" t="n">
        <f aca="false">+'Cuadro No.1- Valores absolutos'!BK76/'Cuadro No.1- Valores absolutos'!BF76*100-100</f>
        <v>24.8709503846358</v>
      </c>
      <c r="BG76" s="94" t="n">
        <f aca="false">+'Cuadro No.1- Valores absolutos'!BL76/'Cuadro No.1- Valores absolutos'!BG76*100-100</f>
        <v>22.5106259947093</v>
      </c>
      <c r="BH76" s="94" t="n">
        <f aca="false">+'Cuadro No.1- Valores absolutos'!BM76/'Cuadro No.1- Valores absolutos'!BH76*100-100</f>
        <v>21.2974490942656</v>
      </c>
      <c r="BI76" s="94" t="n">
        <f aca="false">+'Cuadro No.1- Valores absolutos'!BN76/'Cuadro No.1- Valores absolutos'!BI76*100-100</f>
        <v>22.0516373625569</v>
      </c>
      <c r="BJ76" s="95" t="n">
        <f aca="false">+'Cuadro No.1- Valores absolutos'!BO76/'Cuadro No.1- Valores absolutos'!BJ76*100-100</f>
        <v>22.5963694336081</v>
      </c>
      <c r="BK76" s="94" t="n">
        <f aca="false">+'Cuadro No.1- Valores absolutos'!BP76/'Cuadro No.1- Valores absolutos'!BK76*100-100</f>
        <v>23.4273118574885</v>
      </c>
    </row>
    <row r="77" customFormat="false" ht="14.1" hidden="false" customHeight="true" outlineLevel="0" collapsed="false">
      <c r="A77" s="116"/>
      <c r="B77" s="100"/>
      <c r="C77" s="115"/>
      <c r="D77" s="115"/>
      <c r="E77" s="115"/>
      <c r="F77" s="115"/>
      <c r="G77" s="91"/>
      <c r="H77" s="115"/>
      <c r="I77" s="115"/>
      <c r="J77" s="115"/>
      <c r="K77" s="115"/>
      <c r="L77" s="91"/>
      <c r="M77" s="115"/>
      <c r="N77" s="115"/>
      <c r="O77" s="115"/>
      <c r="P77" s="115"/>
      <c r="Q77" s="91"/>
      <c r="R77" s="115"/>
      <c r="S77" s="115"/>
      <c r="T77" s="115"/>
      <c r="U77" s="115"/>
      <c r="V77" s="91"/>
      <c r="W77" s="115"/>
      <c r="X77" s="115"/>
      <c r="Y77" s="115"/>
      <c r="Z77" s="115"/>
      <c r="AA77" s="91"/>
      <c r="AB77" s="115"/>
      <c r="AC77" s="115"/>
      <c r="AD77" s="115"/>
      <c r="AE77" s="115"/>
      <c r="AF77" s="91"/>
      <c r="AG77" s="115"/>
      <c r="AH77" s="115"/>
      <c r="AI77" s="115"/>
      <c r="AJ77" s="115"/>
      <c r="AK77" s="91"/>
      <c r="AL77" s="115"/>
      <c r="AM77" s="115"/>
      <c r="AN77" s="115"/>
      <c r="AO77" s="115"/>
      <c r="AP77" s="91"/>
      <c r="AQ77" s="115"/>
      <c r="AR77" s="115"/>
      <c r="AS77" s="115"/>
      <c r="AT77" s="115"/>
      <c r="AU77" s="91"/>
      <c r="AV77" s="115"/>
      <c r="AW77" s="91"/>
      <c r="AX77" s="115"/>
      <c r="AY77" s="115"/>
      <c r="AZ77" s="91"/>
      <c r="BA77" s="115"/>
      <c r="BB77" s="115"/>
      <c r="BC77" s="115"/>
      <c r="BD77" s="112"/>
      <c r="BE77" s="91"/>
      <c r="BF77" s="113"/>
      <c r="BG77" s="113"/>
      <c r="BH77" s="113"/>
      <c r="BI77" s="113"/>
      <c r="BJ77" s="91"/>
      <c r="BK77" s="113"/>
    </row>
    <row r="78" s="83" customFormat="true" ht="20.1" hidden="false" customHeight="true" outlineLevel="0" collapsed="false">
      <c r="A78" s="117" t="s">
        <v>125</v>
      </c>
      <c r="B78" s="117"/>
      <c r="C78" s="118" t="n">
        <f aca="false">+'Cuadro No.1- Valores absolutos'!H78/'Cuadro No.1- Valores absolutos'!C78*100-100</f>
        <v>6.1679687803325</v>
      </c>
      <c r="D78" s="118" t="n">
        <f aca="false">+'Cuadro No.1- Valores absolutos'!I78/'Cuadro No.1- Valores absolutos'!D78*100-100</f>
        <v>5.55377459176076</v>
      </c>
      <c r="E78" s="118" t="n">
        <f aca="false">+'Cuadro No.1- Valores absolutos'!J78/'Cuadro No.1- Valores absolutos'!E78*100-100</f>
        <v>3.88738239921558</v>
      </c>
      <c r="F78" s="118" t="n">
        <f aca="false">+'Cuadro No.1- Valores absolutos'!K78/'Cuadro No.1- Valores absolutos'!F78*100-100</f>
        <v>5.24271220406097</v>
      </c>
      <c r="G78" s="118" t="n">
        <f aca="false">+'Cuadro No.1- Valores absolutos'!L78/'Cuadro No.1- Valores absolutos'!G78*100-100</f>
        <v>5.20243759253087</v>
      </c>
      <c r="H78" s="118" t="n">
        <f aca="false">+'Cuadro No.1- Valores absolutos'!M78/'Cuadro No.1- Valores absolutos'!H78*100-100</f>
        <v>2.96563096297781</v>
      </c>
      <c r="I78" s="118" t="n">
        <f aca="false">+'Cuadro No.1- Valores absolutos'!N78/'Cuadro No.1- Valores absolutos'!I78*100-100</f>
        <v>2.26479835307114</v>
      </c>
      <c r="J78" s="118" t="n">
        <f aca="false">+'Cuadro No.1- Valores absolutos'!O78/'Cuadro No.1- Valores absolutos'!J78*100-100</f>
        <v>2.20956055440882</v>
      </c>
      <c r="K78" s="118" t="n">
        <f aca="false">+'Cuadro No.1- Valores absolutos'!P78/'Cuadro No.1- Valores absolutos'!K78*100-100</f>
        <v>0.818885036009604</v>
      </c>
      <c r="L78" s="118" t="n">
        <f aca="false">+'Cuadro No.1- Valores absolutos'!Q78/'Cuadro No.1- Valores absolutos'!L78*100-100</f>
        <v>2.05585471215166</v>
      </c>
      <c r="M78" s="118" t="n">
        <f aca="false">+'Cuadro No.1- Valores absolutos'!R78/'Cuadro No.1- Valores absolutos'!M78*100-100</f>
        <v>0.795240764274666</v>
      </c>
      <c r="N78" s="118" t="n">
        <f aca="false">+'Cuadro No.1- Valores absolutos'!S78/'Cuadro No.1- Valores absolutos'!N78*100-100</f>
        <v>3.80524256430567</v>
      </c>
      <c r="O78" s="118" t="n">
        <f aca="false">+'Cuadro No.1- Valores absolutos'!T78/'Cuadro No.1- Valores absolutos'!O78*100-100</f>
        <v>4.21751594670707</v>
      </c>
      <c r="P78" s="118" t="n">
        <f aca="false">+'Cuadro No.1- Valores absolutos'!U78/'Cuadro No.1- Valores absolutos'!P78*100-100</f>
        <v>4.87907830837307</v>
      </c>
      <c r="Q78" s="118" t="n">
        <f aca="false">+'Cuadro No.1- Valores absolutos'!V78/'Cuadro No.1- Valores absolutos'!Q78*100-100</f>
        <v>3.43029367828882</v>
      </c>
      <c r="R78" s="118" t="n">
        <f aca="false">+'Cuadro No.1- Valores absolutos'!W78/'Cuadro No.1- Valores absolutos'!R78*100-100</f>
        <v>5.64537796619501</v>
      </c>
      <c r="S78" s="118" t="n">
        <f aca="false">+'Cuadro No.1- Valores absolutos'!X78/'Cuadro No.1- Valores absolutos'!S78*100-100</f>
        <v>2.23196764543619</v>
      </c>
      <c r="T78" s="118" t="n">
        <f aca="false">+'Cuadro No.1- Valores absolutos'!Y78/'Cuadro No.1- Valores absolutos'!T78*100-100</f>
        <v>-0.925450270655176</v>
      </c>
      <c r="U78" s="118" t="n">
        <f aca="false">+'Cuadro No.1- Valores absolutos'!Z78/'Cuadro No.1- Valores absolutos'!U78*100-100</f>
        <v>-4.40812052860957</v>
      </c>
      <c r="V78" s="118" t="n">
        <f aca="false">+'Cuadro No.1- Valores absolutos'!AA78/'Cuadro No.1- Valores absolutos'!V78*100-100</f>
        <v>0.569784089854309</v>
      </c>
      <c r="W78" s="118" t="n">
        <f aca="false">+'Cuadro No.1- Valores absolutos'!AB78/'Cuadro No.1- Valores absolutos'!W78*100-100</f>
        <v>-5.90062105327341</v>
      </c>
      <c r="X78" s="118" t="n">
        <f aca="false">+'Cuadro No.1- Valores absolutos'!AC78/'Cuadro No.1- Valores absolutos'!X78*100-100</f>
        <v>-6.82383179615806</v>
      </c>
      <c r="Y78" s="118" t="n">
        <f aca="false">+'Cuadro No.1- Valores absolutos'!AD78/'Cuadro No.1- Valores absolutos'!Y78*100-100</f>
        <v>-3.19272624178265</v>
      </c>
      <c r="Z78" s="118" t="n">
        <f aca="false">+'Cuadro No.1- Valores absolutos'!AE78/'Cuadro No.1- Valores absolutos'!Z78*100-100</f>
        <v>-0.704739194375875</v>
      </c>
      <c r="AA78" s="118" t="n">
        <f aca="false">+'Cuadro No.1- Valores absolutos'!AF78/'Cuadro No.1- Valores absolutos'!AA78*100-100</f>
        <v>-4.20401524369932</v>
      </c>
      <c r="AB78" s="118" t="n">
        <f aca="false">+'Cuadro No.1- Valores absolutos'!AG78/'Cuadro No.1- Valores absolutos'!AB78*100-100</f>
        <v>2.49802601741447</v>
      </c>
      <c r="AC78" s="118" t="n">
        <f aca="false">+'Cuadro No.1- Valores absolutos'!AH78/'Cuadro No.1- Valores absolutos'!AC78*100-100</f>
        <v>3.07212510874567</v>
      </c>
      <c r="AD78" s="118" t="n">
        <f aca="false">+'Cuadro No.1- Valores absolutos'!AI78/'Cuadro No.1- Valores absolutos'!AD78*100-100</f>
        <v>2.83194726890163</v>
      </c>
      <c r="AE78" s="118" t="n">
        <f aca="false">+'Cuadro No.1- Valores absolutos'!AJ78/'Cuadro No.1- Valores absolutos'!AE78*100-100</f>
        <v>3.29750377866142</v>
      </c>
      <c r="AF78" s="118" t="n">
        <f aca="false">+'Cuadro No.1- Valores absolutos'!AK78/'Cuadro No.1- Valores absolutos'!AF78*100-100</f>
        <v>2.92486148315916</v>
      </c>
      <c r="AG78" s="118" t="n">
        <f aca="false">+'Cuadro No.1- Valores absolutos'!AL78/'Cuadro No.1- Valores absolutos'!AG78*100-100</f>
        <v>1.81459805014097</v>
      </c>
      <c r="AH78" s="118" t="n">
        <f aca="false">+'Cuadro No.1- Valores absolutos'!AM78/'Cuadro No.1- Valores absolutos'!AH78*100-100</f>
        <v>1.74238694561322</v>
      </c>
      <c r="AI78" s="118" t="n">
        <f aca="false">+'Cuadro No.1- Valores absolutos'!AN78/'Cuadro No.1- Valores absolutos'!AI78*100-100</f>
        <v>1.08825547256571</v>
      </c>
      <c r="AJ78" s="118" t="n">
        <f aca="false">+'Cuadro No.1- Valores absolutos'!AO78/'Cuadro No.1- Valores absolutos'!AJ78*100-100</f>
        <v>1.2478535785754</v>
      </c>
      <c r="AK78" s="118" t="n">
        <f aca="false">+'Cuadro No.1- Valores absolutos'!AP78/'Cuadro No.1- Valores absolutos'!AK78*100-100</f>
        <v>1.47151778665089</v>
      </c>
      <c r="AL78" s="118" t="n">
        <f aca="false">+'Cuadro No.1- Valores absolutos'!AQ78/'Cuadro No.1- Valores absolutos'!AL78*100-100</f>
        <v>0.511287604451823</v>
      </c>
      <c r="AM78" s="118" t="n">
        <f aca="false">+'Cuadro No.1- Valores absolutos'!AR78/'Cuadro No.1- Valores absolutos'!AM78*100-100</f>
        <v>2.46903162242111</v>
      </c>
      <c r="AN78" s="118" t="n">
        <f aca="false">+'Cuadro No.1- Valores absolutos'!AS78/'Cuadro No.1- Valores absolutos'!AN78*100-100</f>
        <v>2.18328711313673</v>
      </c>
      <c r="AO78" s="118" t="n">
        <f aca="false">+'Cuadro No.1- Valores absolutos'!AT78/'Cuadro No.1- Valores absolutos'!AO78*100-100</f>
        <v>2.56849176947344</v>
      </c>
      <c r="AP78" s="118" t="n">
        <f aca="false">+'Cuadro No.1- Valores absolutos'!AU78/'Cuadro No.1- Valores absolutos'!AP78*100-100</f>
        <v>1.93367424478758</v>
      </c>
      <c r="AQ78" s="118" t="n">
        <f aca="false">+'Cuadro No.1- Valores absolutos'!AV78/'Cuadro No.1- Valores absolutos'!AQ78*100-100</f>
        <v>3.02498125992345</v>
      </c>
      <c r="AR78" s="118" t="n">
        <f aca="false">+'Cuadro No.1- Valores absolutos'!AW78/'Cuadro No.1- Valores absolutos'!AR78*100-100</f>
        <v>2.52966276743385</v>
      </c>
      <c r="AS78" s="118" t="n">
        <f aca="false">+'Cuadro No.1- Valores absolutos'!AX78/'Cuadro No.1- Valores absolutos'!AS78*100-100</f>
        <v>4.61257296601403</v>
      </c>
      <c r="AT78" s="118" t="n">
        <f aca="false">+'Cuadro No.1- Valores absolutos'!AY78/'Cuadro No.1- Valores absolutos'!AT78*100-100</f>
        <v>5.23307803202367</v>
      </c>
      <c r="AU78" s="118" t="n">
        <f aca="false">+'Cuadro No.1- Valores absolutos'!AZ78/'Cuadro No.1- Valores absolutos'!AU78*100-100</f>
        <v>3.85774202817673</v>
      </c>
      <c r="AV78" s="118" t="n">
        <f aca="false">+'Cuadro No.1- Valores absolutos'!BA78/'Cuadro No.1- Valores absolutos'!AV78*100-100</f>
        <v>5.3243679656118</v>
      </c>
      <c r="AW78" s="118" t="n">
        <f aca="false">+'Cuadro No.1- Valores absolutos'!BB78/'Cuadro No.1- Valores absolutos'!AW78*100-100</f>
        <v>5.06703861635043</v>
      </c>
      <c r="AX78" s="118" t="n">
        <f aca="false">+'Cuadro No.1- Valores absolutos'!BC78/'Cuadro No.1- Valores absolutos'!AX78*100-100</f>
        <v>3.48402044293015</v>
      </c>
      <c r="AY78" s="118" t="n">
        <f aca="false">+'Cuadro No.1- Valores absolutos'!BD78/'Cuadro No.1- Valores absolutos'!AY78*100-100</f>
        <v>5.60128781361382</v>
      </c>
      <c r="AZ78" s="118" t="n">
        <f aca="false">+'Cuadro No.1- Valores absolutos'!BE78/'Cuadro No.1- Valores absolutos'!AZ78*100-100</f>
        <v>4.86695602613223</v>
      </c>
      <c r="BA78" s="118" t="n">
        <f aca="false">+'Cuadro No.1- Valores absolutos'!BF78/'Cuadro No.1- Valores absolutos'!BA78*100-100</f>
        <v>4.79226150291949</v>
      </c>
      <c r="BB78" s="118" t="n">
        <f aca="false">+'Cuadro No.1- Valores absolutos'!BG78/'Cuadro No.1- Valores absolutos'!BB78*100-100</f>
        <v>6.30483322687529</v>
      </c>
      <c r="BC78" s="118" t="n">
        <f aca="false">+'Cuadro No.1- Valores absolutos'!BH78/'Cuadro No.1- Valores absolutos'!BC78*100-100</f>
        <v>5.85232076704642</v>
      </c>
      <c r="BD78" s="118" t="n">
        <f aca="false">+'Cuadro No.1- Valores absolutos'!BI78/'Cuadro No.1- Valores absolutos'!BD78*100-100</f>
        <v>2.04542951591517</v>
      </c>
      <c r="BE78" s="118" t="n">
        <f aca="false">+'Cuadro No.1- Valores absolutos'!BJ78/'Cuadro No.1- Valores absolutos'!BE78*100-100</f>
        <v>4.72171078044255</v>
      </c>
      <c r="BF78" s="118" t="n">
        <f aca="false">+'Cuadro No.1- Valores absolutos'!BK78/'Cuadro No.1- Valores absolutos'!BF78*100-100</f>
        <v>5.35926289141364</v>
      </c>
      <c r="BG78" s="118" t="n">
        <f aca="false">+'Cuadro No.1- Valores absolutos'!BL78/'Cuadro No.1- Valores absolutos'!BG78*100-100</f>
        <v>5.96007371091032</v>
      </c>
      <c r="BH78" s="118" t="n">
        <f aca="false">+'Cuadro No.1- Valores absolutos'!BM78/'Cuadro No.1- Valores absolutos'!BH78*100-100</f>
        <v>7.62136971689938</v>
      </c>
      <c r="BI78" s="118" t="n">
        <f aca="false">+'Cuadro No.1- Valores absolutos'!BN78/'Cuadro No.1- Valores absolutos'!BI78*100-100</f>
        <v>8.35765215587307</v>
      </c>
      <c r="BJ78" s="118" t="n">
        <f aca="false">+'Cuadro No.1- Valores absolutos'!BO78/'Cuadro No.1- Valores absolutos'!BJ78*100-100</f>
        <v>6.83409986044923</v>
      </c>
      <c r="BK78" s="118" t="n">
        <f aca="false">+'Cuadro No.1- Valores absolutos'!BP78/'Cuadro No.1- Valores absolutos'!BK78*100-100</f>
        <v>7.97598816723315</v>
      </c>
    </row>
    <row r="79" customFormat="false" ht="12" hidden="false" customHeight="false" outlineLevel="0" collapsed="false">
      <c r="A79" s="63" t="s">
        <v>126</v>
      </c>
      <c r="L79" s="119"/>
      <c r="Q79" s="119"/>
      <c r="V79" s="119"/>
      <c r="AB79" s="120"/>
      <c r="AC79" s="120"/>
      <c r="AD79" s="120"/>
      <c r="AE79" s="120"/>
      <c r="AF79" s="120"/>
      <c r="AG79" s="120"/>
      <c r="AK79" s="120"/>
    </row>
    <row r="80" customFormat="false" ht="12" hidden="false" customHeight="false" outlineLevel="0" collapsed="false">
      <c r="A80" s="63" t="s">
        <v>127</v>
      </c>
      <c r="Q80" s="119"/>
      <c r="V80" s="119"/>
      <c r="AB80" s="121"/>
      <c r="AC80" s="122"/>
      <c r="AD80" s="123"/>
      <c r="AE80" s="123"/>
      <c r="AF80" s="123"/>
      <c r="AG80" s="123"/>
      <c r="AK80" s="123"/>
    </row>
    <row r="81" customFormat="false" ht="12" hidden="false" customHeight="false" outlineLevel="0" collapsed="false">
      <c r="AB81" s="124"/>
      <c r="AC81" s="124"/>
      <c r="AD81" s="124"/>
      <c r="AE81" s="124"/>
      <c r="AF81" s="124"/>
      <c r="AG81" s="124"/>
      <c r="AK81" s="124"/>
    </row>
  </sheetData>
  <mergeCells count="13">
    <mergeCell ref="A10:B11"/>
    <mergeCell ref="C10:G10"/>
    <mergeCell ref="H10:L10"/>
    <mergeCell ref="M10:Q10"/>
    <mergeCell ref="R10:V10"/>
    <mergeCell ref="W10:AA10"/>
    <mergeCell ref="AB10:AF10"/>
    <mergeCell ref="AG10:AK10"/>
    <mergeCell ref="AL10:AP10"/>
    <mergeCell ref="AQ10:AU10"/>
    <mergeCell ref="AV10:AZ10"/>
    <mergeCell ref="BA10:BE10"/>
    <mergeCell ref="BF10:BJ1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K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32421875" defaultRowHeight="12" zeroHeight="false" outlineLevelRow="0" outlineLevelCol="0"/>
  <cols>
    <col collapsed="false" customWidth="true" hidden="false" outlineLevel="0" max="1" min="1" style="70" width="3.15"/>
    <col collapsed="false" customWidth="true" hidden="false" outlineLevel="0" max="2" min="2" style="70" width="42.82"/>
    <col collapsed="false" customWidth="true" hidden="false" outlineLevel="0" max="63" min="3" style="70" width="8.82"/>
    <col collapsed="false" customWidth="false" hidden="false" outlineLevel="0" max="257" min="64" style="70" width="9.32"/>
  </cols>
  <sheetData>
    <row r="5" customFormat="false" ht="15" hidden="false" customHeight="true" outlineLevel="0" collapsed="false"/>
    <row r="6" customFormat="false" ht="15" hidden="false" customHeight="true" outlineLevel="0" collapsed="false">
      <c r="A6" s="71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5" hidden="false" customHeight="true" outlineLevel="0" collapsed="false">
      <c r="A8" s="125" t="s">
        <v>15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</row>
    <row r="9" customFormat="false" ht="15" hidden="false" customHeight="true" outlineLevel="0" collapsed="false">
      <c r="A9" s="72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3" t="s">
        <v>129</v>
      </c>
      <c r="P9" s="78"/>
      <c r="Q9" s="77"/>
      <c r="AQ9" s="79"/>
      <c r="AR9" s="79"/>
      <c r="AS9" s="79"/>
    </row>
    <row r="10" s="83" customFormat="true" ht="24.95" hidden="false" customHeight="true" outlineLevel="0" collapsed="false">
      <c r="A10" s="80" t="s">
        <v>130</v>
      </c>
      <c r="B10" s="80"/>
      <c r="C10" s="81" t="n">
        <v>1995</v>
      </c>
      <c r="D10" s="81"/>
      <c r="E10" s="81"/>
      <c r="F10" s="81"/>
      <c r="G10" s="81"/>
      <c r="H10" s="81" t="n">
        <v>1996</v>
      </c>
      <c r="I10" s="81"/>
      <c r="J10" s="81"/>
      <c r="K10" s="81"/>
      <c r="L10" s="81"/>
      <c r="M10" s="81" t="n">
        <v>1997</v>
      </c>
      <c r="N10" s="81"/>
      <c r="O10" s="81"/>
      <c r="P10" s="81"/>
      <c r="Q10" s="81"/>
      <c r="R10" s="81" t="n">
        <v>1998</v>
      </c>
      <c r="S10" s="81"/>
      <c r="T10" s="81"/>
      <c r="U10" s="81"/>
      <c r="V10" s="81"/>
      <c r="W10" s="81" t="n">
        <v>1999</v>
      </c>
      <c r="X10" s="81"/>
      <c r="Y10" s="81"/>
      <c r="Z10" s="81"/>
      <c r="AA10" s="81"/>
      <c r="AB10" s="81" t="n">
        <v>2000</v>
      </c>
      <c r="AC10" s="81"/>
      <c r="AD10" s="81"/>
      <c r="AE10" s="81"/>
      <c r="AF10" s="81"/>
      <c r="AG10" s="81" t="n">
        <v>2001</v>
      </c>
      <c r="AH10" s="81"/>
      <c r="AI10" s="81"/>
      <c r="AJ10" s="81"/>
      <c r="AK10" s="81"/>
      <c r="AL10" s="81" t="n">
        <v>2002</v>
      </c>
      <c r="AM10" s="81"/>
      <c r="AN10" s="81"/>
      <c r="AO10" s="81"/>
      <c r="AP10" s="81"/>
      <c r="AQ10" s="81" t="n">
        <v>2003</v>
      </c>
      <c r="AR10" s="81"/>
      <c r="AS10" s="81"/>
      <c r="AT10" s="81"/>
      <c r="AU10" s="81"/>
      <c r="AV10" s="81" t="n">
        <v>2004</v>
      </c>
      <c r="AW10" s="81"/>
      <c r="AX10" s="81"/>
      <c r="AY10" s="81"/>
      <c r="AZ10" s="81"/>
      <c r="BA10" s="81" t="n">
        <v>2005</v>
      </c>
      <c r="BB10" s="81"/>
      <c r="BC10" s="81"/>
      <c r="BD10" s="81"/>
      <c r="BE10" s="81"/>
      <c r="BF10" s="14" t="s">
        <v>4</v>
      </c>
      <c r="BG10" s="14"/>
      <c r="BH10" s="14"/>
      <c r="BI10" s="14"/>
      <c r="BJ10" s="14"/>
      <c r="BK10" s="14" t="s">
        <v>5</v>
      </c>
    </row>
    <row r="11" s="83" customFormat="true" ht="15" hidden="false" customHeight="true" outlineLevel="0" collapsed="false">
      <c r="A11" s="80"/>
      <c r="B11" s="80"/>
      <c r="C11" s="81" t="s">
        <v>6</v>
      </c>
      <c r="D11" s="81" t="s">
        <v>7</v>
      </c>
      <c r="E11" s="82" t="s">
        <v>8</v>
      </c>
      <c r="F11" s="82" t="s">
        <v>9</v>
      </c>
      <c r="G11" s="82" t="s">
        <v>10</v>
      </c>
      <c r="H11" s="81" t="s">
        <v>6</v>
      </c>
      <c r="I11" s="81" t="s">
        <v>7</v>
      </c>
      <c r="J11" s="82" t="s">
        <v>8</v>
      </c>
      <c r="K11" s="82" t="s">
        <v>9</v>
      </c>
      <c r="L11" s="82" t="s">
        <v>10</v>
      </c>
      <c r="M11" s="81" t="s">
        <v>6</v>
      </c>
      <c r="N11" s="81" t="s">
        <v>7</v>
      </c>
      <c r="O11" s="82" t="s">
        <v>8</v>
      </c>
      <c r="P11" s="82" t="s">
        <v>9</v>
      </c>
      <c r="Q11" s="82" t="s">
        <v>10</v>
      </c>
      <c r="R11" s="81" t="s">
        <v>6</v>
      </c>
      <c r="S11" s="81" t="s">
        <v>7</v>
      </c>
      <c r="T11" s="82" t="s">
        <v>8</v>
      </c>
      <c r="U11" s="82" t="s">
        <v>9</v>
      </c>
      <c r="V11" s="82" t="s">
        <v>10</v>
      </c>
      <c r="W11" s="81" t="s">
        <v>6</v>
      </c>
      <c r="X11" s="81" t="s">
        <v>7</v>
      </c>
      <c r="Y11" s="82" t="s">
        <v>8</v>
      </c>
      <c r="Z11" s="82" t="s">
        <v>9</v>
      </c>
      <c r="AA11" s="82" t="s">
        <v>10</v>
      </c>
      <c r="AB11" s="81" t="s">
        <v>6</v>
      </c>
      <c r="AC11" s="81" t="s">
        <v>7</v>
      </c>
      <c r="AD11" s="82" t="s">
        <v>8</v>
      </c>
      <c r="AE11" s="82" t="s">
        <v>9</v>
      </c>
      <c r="AF11" s="82" t="s">
        <v>10</v>
      </c>
      <c r="AG11" s="82" t="s">
        <v>6</v>
      </c>
      <c r="AH11" s="81" t="s">
        <v>7</v>
      </c>
      <c r="AI11" s="81" t="s">
        <v>8</v>
      </c>
      <c r="AJ11" s="82" t="s">
        <v>9</v>
      </c>
      <c r="AK11" s="82" t="s">
        <v>10</v>
      </c>
      <c r="AL11" s="82" t="s">
        <v>6</v>
      </c>
      <c r="AM11" s="82" t="s">
        <v>7</v>
      </c>
      <c r="AN11" s="82" t="s">
        <v>8</v>
      </c>
      <c r="AO11" s="82" t="s">
        <v>9</v>
      </c>
      <c r="AP11" s="82" t="s">
        <v>10</v>
      </c>
      <c r="AQ11" s="82" t="s">
        <v>6</v>
      </c>
      <c r="AR11" s="82" t="s">
        <v>7</v>
      </c>
      <c r="AS11" s="82" t="s">
        <v>8</v>
      </c>
      <c r="AT11" s="82" t="s">
        <v>9</v>
      </c>
      <c r="AU11" s="82" t="s">
        <v>10</v>
      </c>
      <c r="AV11" s="82" t="s">
        <v>6</v>
      </c>
      <c r="AW11" s="82" t="s">
        <v>7</v>
      </c>
      <c r="AX11" s="82" t="s">
        <v>8</v>
      </c>
      <c r="AY11" s="82" t="s">
        <v>9</v>
      </c>
      <c r="AZ11" s="82" t="s">
        <v>10</v>
      </c>
      <c r="BA11" s="82" t="s">
        <v>6</v>
      </c>
      <c r="BB11" s="82" t="s">
        <v>7</v>
      </c>
      <c r="BC11" s="82" t="s">
        <v>8</v>
      </c>
      <c r="BD11" s="82" t="s">
        <v>9</v>
      </c>
      <c r="BE11" s="82" t="s">
        <v>10</v>
      </c>
      <c r="BF11" s="14" t="s">
        <v>6</v>
      </c>
      <c r="BG11" s="82" t="s">
        <v>7</v>
      </c>
      <c r="BH11" s="82" t="s">
        <v>8</v>
      </c>
      <c r="BI11" s="82" t="s">
        <v>9</v>
      </c>
      <c r="BJ11" s="82" t="s">
        <v>10</v>
      </c>
      <c r="BK11" s="14" t="s">
        <v>6</v>
      </c>
    </row>
    <row r="12" s="131" customFormat="true" ht="24" hidden="false" customHeight="false" outlineLevel="0" collapsed="false">
      <c r="A12" s="126"/>
      <c r="B12" s="127" t="s">
        <v>11</v>
      </c>
      <c r="C12" s="128" t="n">
        <v>-1.82053732363727</v>
      </c>
      <c r="D12" s="128" t="n">
        <v>3.08224936940502</v>
      </c>
      <c r="E12" s="128" t="n">
        <v>0.169310341518653</v>
      </c>
      <c r="F12" s="128" t="n">
        <v>1.45783822268272</v>
      </c>
      <c r="G12" s="129" t="n">
        <v>3.73301669841202</v>
      </c>
      <c r="H12" s="128" t="n">
        <v>0.10284277368055</v>
      </c>
      <c r="I12" s="128" t="n">
        <v>-4.59000608952277</v>
      </c>
      <c r="J12" s="128" t="n">
        <v>0.6629631943714</v>
      </c>
      <c r="K12" s="128" t="n">
        <v>-0.340042654611182</v>
      </c>
      <c r="L12" s="129" t="n">
        <v>-1.23526633658859</v>
      </c>
      <c r="M12" s="128" t="n">
        <v>0.651383751946753</v>
      </c>
      <c r="N12" s="128" t="n">
        <v>2.93154468182431</v>
      </c>
      <c r="O12" s="128" t="n">
        <v>-1.40928292838643</v>
      </c>
      <c r="P12" s="128" t="n">
        <v>-1.38080237044173</v>
      </c>
      <c r="Q12" s="129" t="n">
        <v>0.650095568755418</v>
      </c>
      <c r="R12" s="128" t="n">
        <v>-1.70325032567433</v>
      </c>
      <c r="S12" s="128" t="n">
        <v>3.38021474230486</v>
      </c>
      <c r="T12" s="128" t="n">
        <v>0.987234534147135</v>
      </c>
      <c r="U12" s="128" t="n">
        <v>-0.813197548739041</v>
      </c>
      <c r="V12" s="129" t="n">
        <v>0.0387861353217716</v>
      </c>
      <c r="W12" s="128" t="n">
        <v>0.323586275513122</v>
      </c>
      <c r="X12" s="128" t="n">
        <v>-2.82175892040783</v>
      </c>
      <c r="Y12" s="128" t="n">
        <v>3.83108131021923</v>
      </c>
      <c r="Z12" s="128" t="n">
        <v>-3.19741475434242</v>
      </c>
      <c r="AA12" s="129" t="n">
        <v>-0.047597667888482</v>
      </c>
      <c r="AB12" s="128" t="n">
        <v>3.02216049637001</v>
      </c>
      <c r="AC12" s="128" t="n">
        <v>2.17305289502376</v>
      </c>
      <c r="AD12" s="128" t="n">
        <v>0.355982109578832</v>
      </c>
      <c r="AE12" s="128" t="n">
        <v>1.15232729110795</v>
      </c>
      <c r="AF12" s="129" t="n">
        <v>3.84937488870756</v>
      </c>
      <c r="AG12" s="128" t="n">
        <v>-0.960611372246362</v>
      </c>
      <c r="AH12" s="128" t="n">
        <v>-2.38383785958037</v>
      </c>
      <c r="AI12" s="128" t="n">
        <v>0.392729062520303</v>
      </c>
      <c r="AJ12" s="128" t="n">
        <v>2.60031004889814</v>
      </c>
      <c r="AK12" s="130" t="n">
        <v>-0.362627139077745</v>
      </c>
      <c r="AL12" s="128" t="n">
        <v>-2.16846742413517</v>
      </c>
      <c r="AM12" s="128" t="n">
        <v>2.49455505602478</v>
      </c>
      <c r="AN12" s="128" t="n">
        <v>-2.39979202586881</v>
      </c>
      <c r="AO12" s="128" t="n">
        <v>0.671362183321065</v>
      </c>
      <c r="AP12" s="130" t="n">
        <v>0.123561529130996</v>
      </c>
      <c r="AQ12" s="128" t="n">
        <v>1.84066987884175</v>
      </c>
      <c r="AR12" s="128" t="n">
        <v>0.481128574105853</v>
      </c>
      <c r="AS12" s="128" t="n">
        <v>1.83389207808797</v>
      </c>
      <c r="AT12" s="128" t="n">
        <v>-1.18302820313092</v>
      </c>
      <c r="AU12" s="130" t="n">
        <v>2.73371966108684</v>
      </c>
      <c r="AV12" s="128" t="n">
        <v>2.15524964139138</v>
      </c>
      <c r="AW12" s="128" t="n">
        <v>0.856590621332359</v>
      </c>
      <c r="AX12" s="128" t="n">
        <v>-2.74794717016539</v>
      </c>
      <c r="AY12" s="128" t="n">
        <v>1.91292615207728</v>
      </c>
      <c r="AZ12" s="130" t="n">
        <v>2.01004942835472</v>
      </c>
      <c r="BA12" s="128" t="n">
        <v>1.53119801724377</v>
      </c>
      <c r="BB12" s="128" t="n">
        <v>0.782480677217507</v>
      </c>
      <c r="BC12" s="128" t="n">
        <v>-1.20323194465169</v>
      </c>
      <c r="BD12" s="128" t="n">
        <v>0.447690575650441</v>
      </c>
      <c r="BE12" s="130" t="n">
        <v>1.86469744295164</v>
      </c>
      <c r="BF12" s="130" t="n">
        <v>0.644272674223998</v>
      </c>
      <c r="BG12" s="130" t="n">
        <v>-0.0404989695919937</v>
      </c>
      <c r="BH12" s="130" t="n">
        <v>4.25888734251518</v>
      </c>
      <c r="BI12" s="130" t="n">
        <v>-1.48805436574247</v>
      </c>
      <c r="BJ12" s="130" t="n">
        <v>2.28768498680078</v>
      </c>
      <c r="BK12" s="130" t="n">
        <v>-0.969428128645191</v>
      </c>
    </row>
    <row r="13" s="131" customFormat="true" ht="12" hidden="false" customHeight="false" outlineLevel="0" collapsed="false">
      <c r="A13" s="132" t="s">
        <v>12</v>
      </c>
      <c r="B13" s="133" t="s">
        <v>13</v>
      </c>
      <c r="C13" s="134" t="n">
        <v>-12.8360950834497</v>
      </c>
      <c r="D13" s="134" t="n">
        <v>20.0270137123953</v>
      </c>
      <c r="E13" s="134" t="n">
        <v>3.15496770826537</v>
      </c>
      <c r="F13" s="134" t="n">
        <v>7.32879581979589</v>
      </c>
      <c r="G13" s="135" t="n">
        <v>7.41157557451895</v>
      </c>
      <c r="H13" s="134" t="n">
        <v>2.01882567834311</v>
      </c>
      <c r="I13" s="134" t="n">
        <v>-28.540762720226</v>
      </c>
      <c r="J13" s="134" t="n">
        <v>3.82028753186661</v>
      </c>
      <c r="K13" s="134" t="n">
        <v>0.703569748771443</v>
      </c>
      <c r="L13" s="135" t="n">
        <v>-8.89711789962675</v>
      </c>
      <c r="M13" s="134" t="n">
        <v>7.05160828979494</v>
      </c>
      <c r="N13" s="134" t="n">
        <v>-0.800671589247344</v>
      </c>
      <c r="O13" s="134" t="n">
        <v>-0.63454509607655</v>
      </c>
      <c r="P13" s="134" t="n">
        <v>-4.4604127682826</v>
      </c>
      <c r="Q13" s="135" t="n">
        <v>-2.14945850382243</v>
      </c>
      <c r="R13" s="134" t="n">
        <v>-5.00413763135782</v>
      </c>
      <c r="S13" s="134" t="n">
        <v>21.1019141057248</v>
      </c>
      <c r="T13" s="134" t="n">
        <v>9.24848427618808</v>
      </c>
      <c r="U13" s="134" t="n">
        <v>-12.1031932662021</v>
      </c>
      <c r="V13" s="135" t="n">
        <v>7.20725008732501</v>
      </c>
      <c r="W13" s="134" t="n">
        <v>0.954736080983381</v>
      </c>
      <c r="X13" s="134" t="n">
        <v>-23.0378941759227</v>
      </c>
      <c r="Y13" s="134" t="n">
        <v>28.1167523461027</v>
      </c>
      <c r="Z13" s="134" t="n">
        <v>-24.4487446574212</v>
      </c>
      <c r="AA13" s="135" t="n">
        <v>-12.5032313225973</v>
      </c>
      <c r="AB13" s="134" t="n">
        <v>11.8565978525059</v>
      </c>
      <c r="AC13" s="134" t="n">
        <v>23.3161654988413</v>
      </c>
      <c r="AD13" s="134" t="n">
        <v>-10.7661638832353</v>
      </c>
      <c r="AE13" s="134" t="n">
        <v>9.29027823342862</v>
      </c>
      <c r="AF13" s="135" t="n">
        <v>7.97843652532448</v>
      </c>
      <c r="AG13" s="134" t="n">
        <v>-3.9369448438916</v>
      </c>
      <c r="AH13" s="134" t="n">
        <v>-11.8520436405193</v>
      </c>
      <c r="AI13" s="134" t="n">
        <v>8.14165088303911</v>
      </c>
      <c r="AJ13" s="134" t="n">
        <v>10.373765250946</v>
      </c>
      <c r="AK13" s="136" t="n">
        <v>-1.00904372396481</v>
      </c>
      <c r="AL13" s="134" t="n">
        <v>-2.83903195148443</v>
      </c>
      <c r="AM13" s="134" t="n">
        <v>2.80204600304512</v>
      </c>
      <c r="AN13" s="134" t="n">
        <v>0.23646084661479</v>
      </c>
      <c r="AO13" s="134" t="n">
        <v>-3.6608759771612</v>
      </c>
      <c r="AP13" s="136" t="n">
        <v>6.54857567254059</v>
      </c>
      <c r="AQ13" s="134" t="n">
        <v>1.41348559095134</v>
      </c>
      <c r="AR13" s="134" t="n">
        <v>7.43563866855975</v>
      </c>
      <c r="AS13" s="134" t="n">
        <v>4.73737332956519</v>
      </c>
      <c r="AT13" s="134" t="n">
        <v>-13.0396570864685</v>
      </c>
      <c r="AU13" s="136" t="n">
        <v>3.83038597050984</v>
      </c>
      <c r="AV13" s="134" t="n">
        <v>15.6214353682394</v>
      </c>
      <c r="AW13" s="134" t="n">
        <v>-6.83465557077719</v>
      </c>
      <c r="AX13" s="134" t="n">
        <v>-6.02115139294679</v>
      </c>
      <c r="AY13" s="134" t="n">
        <v>12.5379852700348</v>
      </c>
      <c r="AZ13" s="136" t="n">
        <v>2.69709859462961</v>
      </c>
      <c r="BA13" s="134" t="n">
        <v>3.62992130069154</v>
      </c>
      <c r="BB13" s="134" t="n">
        <v>-7.81002823444602</v>
      </c>
      <c r="BC13" s="134" t="n">
        <v>-4.30316852651299</v>
      </c>
      <c r="BD13" s="134" t="n">
        <v>0.907334428489961</v>
      </c>
      <c r="BE13" s="136" t="n">
        <v>-0.533340162387731</v>
      </c>
      <c r="BF13" s="136" t="n">
        <v>1.93781121804875</v>
      </c>
      <c r="BG13" s="136" t="n">
        <v>2.40655797391263</v>
      </c>
      <c r="BH13" s="136" t="n">
        <v>18.3014792230039</v>
      </c>
      <c r="BI13" s="136" t="n">
        <v>-16.0063748648187</v>
      </c>
      <c r="BJ13" s="136" t="n">
        <v>4.4738207869957</v>
      </c>
      <c r="BK13" s="136" t="n">
        <v>1.16257952244519</v>
      </c>
    </row>
    <row r="14" s="131" customFormat="true" ht="12" hidden="false" customHeight="false" outlineLevel="0" collapsed="false">
      <c r="A14" s="137" t="s">
        <v>14</v>
      </c>
      <c r="B14" s="138" t="s">
        <v>15</v>
      </c>
      <c r="C14" s="139" t="n">
        <v>-4.25400866405241</v>
      </c>
      <c r="D14" s="139" t="n">
        <v>1.91219041492441</v>
      </c>
      <c r="E14" s="139" t="n">
        <v>-0.254067446227651</v>
      </c>
      <c r="F14" s="139" t="n">
        <v>0.731271709628885</v>
      </c>
      <c r="G14" s="140" t="n">
        <v>1.88600635664957</v>
      </c>
      <c r="H14" s="139" t="n">
        <v>2.11829356824748</v>
      </c>
      <c r="I14" s="139" t="n">
        <v>0.736366580338554</v>
      </c>
      <c r="J14" s="139" t="n">
        <v>-0.0657359585871973</v>
      </c>
      <c r="K14" s="139" t="n">
        <v>-1.80693338222213</v>
      </c>
      <c r="L14" s="140" t="n">
        <v>3.0963600069547</v>
      </c>
      <c r="M14" s="139" t="n">
        <v>0.95747669408199</v>
      </c>
      <c r="N14" s="139" t="n">
        <v>3.71370204080235</v>
      </c>
      <c r="O14" s="139" t="n">
        <v>-2.23214322568182</v>
      </c>
      <c r="P14" s="139" t="n">
        <v>-1.58852258027473</v>
      </c>
      <c r="Q14" s="140" t="n">
        <v>0.955153287127274</v>
      </c>
      <c r="R14" s="139" t="n">
        <v>-4.42610221408071</v>
      </c>
      <c r="S14" s="139" t="n">
        <v>3.21669005277809</v>
      </c>
      <c r="T14" s="139" t="n">
        <v>0.222311131212265</v>
      </c>
      <c r="U14" s="139" t="n">
        <v>3.89240264654221</v>
      </c>
      <c r="V14" s="140" t="n">
        <v>-2.4534998251261</v>
      </c>
      <c r="W14" s="139" t="n">
        <v>1.33918279110019</v>
      </c>
      <c r="X14" s="139" t="n">
        <v>-1.95881897162829</v>
      </c>
      <c r="Y14" s="139" t="n">
        <v>2.95203696604047</v>
      </c>
      <c r="Z14" s="139" t="n">
        <v>-2.0160420994865</v>
      </c>
      <c r="AA14" s="140" t="n">
        <v>4.63619528156055</v>
      </c>
      <c r="AB14" s="139" t="n">
        <v>2.26163299970578</v>
      </c>
      <c r="AC14" s="139" t="n">
        <v>0.118991635540027</v>
      </c>
      <c r="AD14" s="139" t="n">
        <v>2.61340223389558</v>
      </c>
      <c r="AE14" s="139" t="n">
        <v>0.656543499973424</v>
      </c>
      <c r="AF14" s="140" t="n">
        <v>3.26927997199068</v>
      </c>
      <c r="AG14" s="139" t="n">
        <v>-2.65964280112893</v>
      </c>
      <c r="AH14" s="139" t="n">
        <v>0.336255972328715</v>
      </c>
      <c r="AI14" s="139" t="n">
        <v>-0.62200215618806</v>
      </c>
      <c r="AJ14" s="139" t="n">
        <v>2.13111319706766</v>
      </c>
      <c r="AK14" s="141" t="n">
        <v>-0.425295279302645</v>
      </c>
      <c r="AL14" s="139" t="n">
        <v>-3.84095229538839</v>
      </c>
      <c r="AM14" s="139" t="n">
        <v>2.17867445642692</v>
      </c>
      <c r="AN14" s="139" t="n">
        <v>-4.61117930799539</v>
      </c>
      <c r="AO14" s="139" t="n">
        <v>0.940180655844515</v>
      </c>
      <c r="AP14" s="141" t="n">
        <v>-3.01405922992555</v>
      </c>
      <c r="AQ14" s="139" t="n">
        <v>3.36003307843775</v>
      </c>
      <c r="AR14" s="139" t="n">
        <v>-1.72520896347611</v>
      </c>
      <c r="AS14" s="139" t="n">
        <v>-0.0587426426908451</v>
      </c>
      <c r="AT14" s="139" t="n">
        <v>1.31975442732823</v>
      </c>
      <c r="AU14" s="141" t="n">
        <v>1.17202714517985</v>
      </c>
      <c r="AV14" s="139" t="n">
        <v>0.0857100369803305</v>
      </c>
      <c r="AW14" s="139" t="n">
        <v>2.37831474607391</v>
      </c>
      <c r="AX14" s="139" t="n">
        <v>-3.38241063540009</v>
      </c>
      <c r="AY14" s="139" t="n">
        <v>1.41459058579237</v>
      </c>
      <c r="AZ14" s="141" t="n">
        <v>1.00786631373107</v>
      </c>
      <c r="BA14" s="139" t="n">
        <v>2.13859397557614</v>
      </c>
      <c r="BB14" s="139" t="n">
        <v>1.15004896113943</v>
      </c>
      <c r="BC14" s="139" t="n">
        <v>-1.28529803995396</v>
      </c>
      <c r="BD14" s="139" t="n">
        <v>-0.870415913258441</v>
      </c>
      <c r="BE14" s="141" t="n">
        <v>2.04479136493222</v>
      </c>
      <c r="BF14" s="141" t="n">
        <v>-0.118330239574462</v>
      </c>
      <c r="BG14" s="141" t="n">
        <v>-1.37304805869685</v>
      </c>
      <c r="BH14" s="141" t="n">
        <v>2.20971270139461</v>
      </c>
      <c r="BI14" s="141" t="n">
        <v>0.0944179862666204</v>
      </c>
      <c r="BJ14" s="141" t="n">
        <v>-1.04879057415158</v>
      </c>
      <c r="BK14" s="141" t="n">
        <v>-0.19536710005255</v>
      </c>
    </row>
    <row r="15" s="131" customFormat="true" ht="12" hidden="false" customHeight="false" outlineLevel="0" collapsed="false">
      <c r="A15" s="132" t="s">
        <v>16</v>
      </c>
      <c r="B15" s="133" t="s">
        <v>17</v>
      </c>
      <c r="C15" s="134" t="n">
        <v>3.43287567220283</v>
      </c>
      <c r="D15" s="134" t="n">
        <v>0.24382324528942</v>
      </c>
      <c r="E15" s="134" t="n">
        <v>-0.0282662052870819</v>
      </c>
      <c r="F15" s="134" t="n">
        <v>0.263523568706802</v>
      </c>
      <c r="G15" s="135" t="n">
        <v>4.88358824083358</v>
      </c>
      <c r="H15" s="134" t="n">
        <v>-2.40100435743403</v>
      </c>
      <c r="I15" s="134" t="n">
        <v>-1.17816053542657</v>
      </c>
      <c r="J15" s="134" t="n">
        <v>0.644486642561716</v>
      </c>
      <c r="K15" s="134" t="n">
        <v>1.19170571991867</v>
      </c>
      <c r="L15" s="135" t="n">
        <v>-2.42563162722243</v>
      </c>
      <c r="M15" s="134" t="n">
        <v>-2.09665752618523</v>
      </c>
      <c r="N15" s="134" t="n">
        <v>3.70040301625632</v>
      </c>
      <c r="O15" s="134" t="n">
        <v>-0.69475332433025</v>
      </c>
      <c r="P15" s="134" t="n">
        <v>-0.0110454688244204</v>
      </c>
      <c r="Q15" s="135" t="n">
        <v>1.18272854439022</v>
      </c>
      <c r="R15" s="134" t="n">
        <v>2.4676681655706</v>
      </c>
      <c r="S15" s="134" t="n">
        <v>-1.36320927334408</v>
      </c>
      <c r="T15" s="134" t="n">
        <v>-1.17458665359119</v>
      </c>
      <c r="U15" s="134" t="n">
        <v>-2.09350296730936</v>
      </c>
      <c r="V15" s="135" t="n">
        <v>0.848567044846348</v>
      </c>
      <c r="W15" s="134" t="n">
        <v>-1.2450515057931</v>
      </c>
      <c r="X15" s="134" t="n">
        <v>2.99183777124352</v>
      </c>
      <c r="Y15" s="134" t="n">
        <v>-1.63912878679811</v>
      </c>
      <c r="Z15" s="134" t="n">
        <v>2.53742428903951</v>
      </c>
      <c r="AA15" s="135" t="n">
        <v>-1.75087840722227</v>
      </c>
      <c r="AB15" s="134" t="n">
        <v>1.80301138361196</v>
      </c>
      <c r="AC15" s="134" t="n">
        <v>-1.26507034398442</v>
      </c>
      <c r="AD15" s="134" t="n">
        <v>1.64793360021629</v>
      </c>
      <c r="AE15" s="134" t="n">
        <v>-0.757906102701469</v>
      </c>
      <c r="AF15" s="135" t="n">
        <v>3.29323020242676</v>
      </c>
      <c r="AG15" s="134" t="n">
        <v>2.0741794646469</v>
      </c>
      <c r="AH15" s="134" t="n">
        <v>-2.70651210551181</v>
      </c>
      <c r="AI15" s="134" t="n">
        <v>-0.768587148010965</v>
      </c>
      <c r="AJ15" s="134" t="n">
        <v>0.907185601499535</v>
      </c>
      <c r="AK15" s="136" t="n">
        <v>-0.229288436739211</v>
      </c>
      <c r="AL15" s="134" t="n">
        <v>-0.0890713733222697</v>
      </c>
      <c r="AM15" s="134" t="n">
        <v>2.87378395426335</v>
      </c>
      <c r="AN15" s="134" t="n">
        <v>-1.21227009174885</v>
      </c>
      <c r="AO15" s="134" t="n">
        <v>1.52968991758502</v>
      </c>
      <c r="AP15" s="136" t="n">
        <v>1.41985587891533</v>
      </c>
      <c r="AQ15" s="134" t="n">
        <v>0.0598691819498214</v>
      </c>
      <c r="AR15" s="134" t="n">
        <v>0.498190429382063</v>
      </c>
      <c r="AS15" s="134" t="n">
        <v>2.82925226283157</v>
      </c>
      <c r="AT15" s="134" t="n">
        <v>0.159503274657681</v>
      </c>
      <c r="AU15" s="136" t="n">
        <v>3.15803145068234</v>
      </c>
      <c r="AV15" s="134" t="n">
        <v>0.741348973607046</v>
      </c>
      <c r="AW15" s="134" t="n">
        <v>1.97303276588808</v>
      </c>
      <c r="AX15" s="134" t="n">
        <v>-0.982272865956702</v>
      </c>
      <c r="AY15" s="134" t="n">
        <v>-1.39858462497912</v>
      </c>
      <c r="AZ15" s="136" t="n">
        <v>3.0341218589448</v>
      </c>
      <c r="BA15" s="134" t="n">
        <v>0.35198583823059</v>
      </c>
      <c r="BB15" s="134" t="n">
        <v>3.67197952552549</v>
      </c>
      <c r="BC15" s="134" t="n">
        <v>-0.350019200693566</v>
      </c>
      <c r="BD15" s="134" t="n">
        <v>1.77700043409712</v>
      </c>
      <c r="BE15" s="136" t="n">
        <v>2.29811452363666</v>
      </c>
      <c r="BF15" s="136" t="n">
        <v>1.15683000557753</v>
      </c>
      <c r="BG15" s="136" t="n">
        <v>0.519204791796497</v>
      </c>
      <c r="BH15" s="136" t="n">
        <v>2.80089229497361</v>
      </c>
      <c r="BI15" s="136" t="n">
        <v>1.58072791188506</v>
      </c>
      <c r="BJ15" s="136" t="n">
        <v>5.50854493767135</v>
      </c>
      <c r="BK15" s="136" t="n">
        <v>-2.90122910365123</v>
      </c>
    </row>
    <row r="16" s="131" customFormat="true" ht="24" hidden="false" customHeight="false" outlineLevel="0" collapsed="false">
      <c r="A16" s="137" t="s">
        <v>18</v>
      </c>
      <c r="B16" s="142" t="s">
        <v>19</v>
      </c>
      <c r="C16" s="139" t="n">
        <v>-0.0199095537415701</v>
      </c>
      <c r="D16" s="139" t="n">
        <v>2.03117888029129</v>
      </c>
      <c r="E16" s="139" t="n">
        <v>-2.72124017175041</v>
      </c>
      <c r="F16" s="139" t="n">
        <v>3.02378905130409</v>
      </c>
      <c r="G16" s="140" t="n">
        <v>4.85416081486629</v>
      </c>
      <c r="H16" s="139" t="n">
        <v>-7.54486020308805</v>
      </c>
      <c r="I16" s="139" t="n">
        <v>-0.773327716426437</v>
      </c>
      <c r="J16" s="139" t="n">
        <v>-1.05834546336729</v>
      </c>
      <c r="K16" s="139" t="n">
        <v>1.59070708309068</v>
      </c>
      <c r="L16" s="140" t="n">
        <v>-6.95861208434083</v>
      </c>
      <c r="M16" s="139" t="n">
        <v>-1.27918904241839</v>
      </c>
      <c r="N16" s="139" t="n">
        <v>0.556200721227313</v>
      </c>
      <c r="O16" s="139" t="n">
        <v>0.51665451008995</v>
      </c>
      <c r="P16" s="139" t="n">
        <v>-0.991715546955305</v>
      </c>
      <c r="Q16" s="140" t="n">
        <v>-0.406115985513182</v>
      </c>
      <c r="R16" s="139" t="n">
        <v>1.63378733280402</v>
      </c>
      <c r="S16" s="139" t="n">
        <v>-0.192301914004986</v>
      </c>
      <c r="T16" s="139" t="n">
        <v>-2.12541770780022</v>
      </c>
      <c r="U16" s="139" t="n">
        <v>-3.40807726615607</v>
      </c>
      <c r="V16" s="140" t="n">
        <v>-0.786634815817905</v>
      </c>
      <c r="W16" s="139" t="n">
        <v>-2.22590198388689</v>
      </c>
      <c r="X16" s="139" t="n">
        <v>-1.54702970297029</v>
      </c>
      <c r="Y16" s="139" t="n">
        <v>2.00138939429024</v>
      </c>
      <c r="Z16" s="139" t="n">
        <v>1.04430174482715</v>
      </c>
      <c r="AA16" s="140" t="n">
        <v>-5.74256970217465</v>
      </c>
      <c r="AB16" s="139" t="n">
        <v>1.73642316086789</v>
      </c>
      <c r="AC16" s="139" t="n">
        <v>2.35668990756224</v>
      </c>
      <c r="AD16" s="139" t="n">
        <v>-1.06953519911231</v>
      </c>
      <c r="AE16" s="139" t="n">
        <v>-0.339595600834969</v>
      </c>
      <c r="AF16" s="140" t="n">
        <v>4.3140827998015</v>
      </c>
      <c r="AG16" s="139" t="n">
        <v>-0.0937851694385472</v>
      </c>
      <c r="AH16" s="139" t="n">
        <v>-4.18048688904187</v>
      </c>
      <c r="AI16" s="139" t="n">
        <v>3.1252041016263</v>
      </c>
      <c r="AJ16" s="139" t="n">
        <v>-1.72266379556034</v>
      </c>
      <c r="AK16" s="141" t="n">
        <v>-2.36457504718231</v>
      </c>
      <c r="AL16" s="139" t="n">
        <v>1.23409054293539</v>
      </c>
      <c r="AM16" s="139" t="n">
        <v>0.0095486663695965</v>
      </c>
      <c r="AN16" s="139" t="n">
        <v>-0.572865281181379</v>
      </c>
      <c r="AO16" s="139" t="n">
        <v>1.6260683076726</v>
      </c>
      <c r="AP16" s="141" t="n">
        <v>0.507212805725516</v>
      </c>
      <c r="AQ16" s="139" t="n">
        <v>-1.16539103593813</v>
      </c>
      <c r="AR16" s="139" t="n">
        <v>0.321871315210814</v>
      </c>
      <c r="AS16" s="139" t="n">
        <v>1.10864040660736</v>
      </c>
      <c r="AT16" s="139" t="n">
        <v>0.292186370919609</v>
      </c>
      <c r="AU16" s="141" t="n">
        <v>0.620683626191095</v>
      </c>
      <c r="AV16" s="139" t="n">
        <v>-0.159764425787856</v>
      </c>
      <c r="AW16" s="139" t="n">
        <v>0.583602648175457</v>
      </c>
      <c r="AX16" s="139" t="n">
        <v>0.371213775462451</v>
      </c>
      <c r="AY16" s="139" t="n">
        <v>0.714818498259561</v>
      </c>
      <c r="AZ16" s="141" t="n">
        <v>1.5006713529737</v>
      </c>
      <c r="BA16" s="139" t="n">
        <v>-1.04918842189718</v>
      </c>
      <c r="BB16" s="139" t="n">
        <v>0.183995509262132</v>
      </c>
      <c r="BC16" s="139" t="n">
        <v>1.22645914396887</v>
      </c>
      <c r="BD16" s="139" t="n">
        <v>-0.104554260586127</v>
      </c>
      <c r="BE16" s="141" t="n">
        <v>0.533032448836664</v>
      </c>
      <c r="BF16" s="141" t="n">
        <v>-0.680313991072808</v>
      </c>
      <c r="BG16" s="141" t="n">
        <v>2.80498388296553</v>
      </c>
      <c r="BH16" s="141" t="n">
        <v>-1.49838704814736</v>
      </c>
      <c r="BI16" s="141" t="n">
        <v>0.119368266405488</v>
      </c>
      <c r="BJ16" s="141" t="n">
        <v>1.25469251906034</v>
      </c>
      <c r="BK16" s="141" t="n">
        <v>1.23505854299776</v>
      </c>
    </row>
    <row r="17" s="131" customFormat="true" ht="12" hidden="false" customHeight="false" outlineLevel="0" collapsed="false">
      <c r="A17" s="132" t="s">
        <v>20</v>
      </c>
      <c r="B17" s="133" t="s">
        <v>21</v>
      </c>
      <c r="C17" s="134" t="n">
        <v>25.293250217843</v>
      </c>
      <c r="D17" s="134" t="n">
        <v>-10.724889661629</v>
      </c>
      <c r="E17" s="134" t="n">
        <v>-4.55573699270423</v>
      </c>
      <c r="F17" s="134" t="n">
        <v>-2.76565688274995</v>
      </c>
      <c r="G17" s="135" t="n">
        <v>-1.01255223924835</v>
      </c>
      <c r="H17" s="134" t="n">
        <v>-5.06876735326402</v>
      </c>
      <c r="I17" s="134" t="n">
        <v>0.0663175078220633</v>
      </c>
      <c r="J17" s="134" t="n">
        <v>0.596462011657351</v>
      </c>
      <c r="K17" s="134" t="n">
        <v>-2.67238758066151</v>
      </c>
      <c r="L17" s="135" t="n">
        <v>-12.2427286575666</v>
      </c>
      <c r="M17" s="134" t="n">
        <v>7.81380172174396</v>
      </c>
      <c r="N17" s="134" t="n">
        <v>-2.41636884638913</v>
      </c>
      <c r="O17" s="134" t="n">
        <v>-1.93840011877856</v>
      </c>
      <c r="P17" s="134" t="n">
        <v>-3.22667474176508</v>
      </c>
      <c r="Q17" s="135" t="n">
        <v>2.23142504979337</v>
      </c>
      <c r="R17" s="134" t="n">
        <v>-2.02002642375356</v>
      </c>
      <c r="S17" s="134" t="n">
        <v>0.328235335864591</v>
      </c>
      <c r="T17" s="134" t="n">
        <v>3.89233734769307</v>
      </c>
      <c r="U17" s="134" t="n">
        <v>5.39933274324231</v>
      </c>
      <c r="V17" s="135" t="n">
        <v>-2.55484958343936</v>
      </c>
      <c r="W17" s="134" t="n">
        <v>2.90213178294574</v>
      </c>
      <c r="X17" s="134" t="n">
        <v>3.93458574634712</v>
      </c>
      <c r="Y17" s="134" t="n">
        <v>3.00797294032375</v>
      </c>
      <c r="Z17" s="134" t="n">
        <v>-0.258003987334348</v>
      </c>
      <c r="AA17" s="135" t="n">
        <v>13.9654161154566</v>
      </c>
      <c r="AB17" s="134" t="n">
        <v>0.996472663139343</v>
      </c>
      <c r="AC17" s="134" t="n">
        <v>-0.308507232457288</v>
      </c>
      <c r="AD17" s="134" t="n">
        <v>0.0189764400198413</v>
      </c>
      <c r="AE17" s="134" t="n">
        <v>1.15442432026154</v>
      </c>
      <c r="AF17" s="135" t="n">
        <v>3.32685943117315</v>
      </c>
      <c r="AG17" s="134" t="n">
        <v>0.81662097821382</v>
      </c>
      <c r="AH17" s="134" t="n">
        <v>0.621100234701473</v>
      </c>
      <c r="AI17" s="134" t="n">
        <v>0.90741004124591</v>
      </c>
      <c r="AJ17" s="134" t="n">
        <v>1.17832778936686</v>
      </c>
      <c r="AK17" s="136" t="n">
        <v>2.85944890621079</v>
      </c>
      <c r="AL17" s="134" t="n">
        <v>0.0557227237267313</v>
      </c>
      <c r="AM17" s="134" t="n">
        <v>2.16501447983961</v>
      </c>
      <c r="AN17" s="134" t="n">
        <v>4.7724825903869</v>
      </c>
      <c r="AO17" s="134" t="n">
        <v>4.7931218376452</v>
      </c>
      <c r="AP17" s="136" t="n">
        <v>6.97445903053182</v>
      </c>
      <c r="AQ17" s="134" t="n">
        <v>5.13616165628181</v>
      </c>
      <c r="AR17" s="134" t="n">
        <v>3.97501888930864</v>
      </c>
      <c r="AS17" s="134" t="n">
        <v>4.12508090063699</v>
      </c>
      <c r="AT17" s="134" t="n">
        <v>0.0741516182500135</v>
      </c>
      <c r="AU17" s="136" t="n">
        <v>17.7105567487196</v>
      </c>
      <c r="AV17" s="134" t="n">
        <v>-2.67619753301661</v>
      </c>
      <c r="AW17" s="134" t="n">
        <v>0.3571588517175</v>
      </c>
      <c r="AX17" s="134" t="n">
        <v>-3.2398058793998</v>
      </c>
      <c r="AY17" s="134" t="n">
        <v>8.7396663246129</v>
      </c>
      <c r="AZ17" s="136" t="n">
        <v>1.05038301646874</v>
      </c>
      <c r="BA17" s="134" t="n">
        <v>-0.711475861776464</v>
      </c>
      <c r="BB17" s="134" t="n">
        <v>-0.375907731738579</v>
      </c>
      <c r="BC17" s="134" t="n">
        <v>1.14591372952577</v>
      </c>
      <c r="BD17" s="134" t="n">
        <v>0.817109488432237</v>
      </c>
      <c r="BE17" s="136" t="n">
        <v>4.56119980110725</v>
      </c>
      <c r="BF17" s="136" t="n">
        <v>0.142965267849632</v>
      </c>
      <c r="BG17" s="136" t="n">
        <v>0.336958347329514</v>
      </c>
      <c r="BH17" s="136" t="n">
        <v>-4.56138515457447</v>
      </c>
      <c r="BI17" s="136" t="n">
        <v>6.48506440120582</v>
      </c>
      <c r="BJ17" s="136" t="n">
        <v>0.744395119190884</v>
      </c>
      <c r="BK17" s="136" t="n">
        <v>4.02816524433555</v>
      </c>
    </row>
    <row r="18" s="131" customFormat="true" ht="12" hidden="false" customHeight="false" outlineLevel="0" collapsed="false">
      <c r="A18" s="143"/>
      <c r="B18" s="144" t="s">
        <v>22</v>
      </c>
      <c r="C18" s="128" t="n">
        <v>-6.96511918621148</v>
      </c>
      <c r="D18" s="128" t="n">
        <v>14.2648705059574</v>
      </c>
      <c r="E18" s="128" t="n">
        <v>-1.55148706420786</v>
      </c>
      <c r="F18" s="128" t="n">
        <v>1.2200948522989</v>
      </c>
      <c r="G18" s="129" t="n">
        <v>14.5739769977759</v>
      </c>
      <c r="H18" s="128" t="n">
        <v>1.60327460113604</v>
      </c>
      <c r="I18" s="128" t="n">
        <v>3.61296923853035</v>
      </c>
      <c r="J18" s="128" t="n">
        <v>-0.862221916583579</v>
      </c>
      <c r="K18" s="128" t="n">
        <v>-0.417033154551987</v>
      </c>
      <c r="L18" s="129" t="n">
        <v>7.28877427736181</v>
      </c>
      <c r="M18" s="128" t="n">
        <v>1.38269713011981</v>
      </c>
      <c r="N18" s="128" t="n">
        <v>-2.41877082689203</v>
      </c>
      <c r="O18" s="128" t="n">
        <v>6.77361527510023</v>
      </c>
      <c r="P18" s="128" t="n">
        <v>2.50493257929054</v>
      </c>
      <c r="Q18" s="129" t="n">
        <v>3.69274915315356</v>
      </c>
      <c r="R18" s="128" t="n">
        <v>3.53787938246333</v>
      </c>
      <c r="S18" s="128" t="n">
        <v>7.1784509776144</v>
      </c>
      <c r="T18" s="128" t="n">
        <v>0.917238660606628</v>
      </c>
      <c r="U18" s="128" t="n">
        <v>3.31644054223905</v>
      </c>
      <c r="V18" s="129" t="n">
        <v>15.5905799940739</v>
      </c>
      <c r="W18" s="128" t="n">
        <v>14.5890440663792</v>
      </c>
      <c r="X18" s="128" t="n">
        <v>-0.172740065020136</v>
      </c>
      <c r="Y18" s="128" t="n">
        <v>-0.146888700943933</v>
      </c>
      <c r="Z18" s="128" t="n">
        <v>-4.07804439234822</v>
      </c>
      <c r="AA18" s="129" t="n">
        <v>18.4677677938061</v>
      </c>
      <c r="AB18" s="128" t="n">
        <v>0.171729402367475</v>
      </c>
      <c r="AC18" s="128" t="n">
        <v>-7.94761303108628</v>
      </c>
      <c r="AD18" s="128" t="n">
        <v>-2.15679735130536</v>
      </c>
      <c r="AE18" s="128" t="n">
        <v>-2.29591147989488</v>
      </c>
      <c r="AF18" s="129" t="n">
        <v>-10.2815144109737</v>
      </c>
      <c r="AG18" s="128" t="n">
        <v>1.68067710666089</v>
      </c>
      <c r="AH18" s="128" t="n">
        <v>-3.84343619637737</v>
      </c>
      <c r="AI18" s="128" t="n">
        <v>4.88745533895292</v>
      </c>
      <c r="AJ18" s="128" t="n">
        <v>-9.40789983349745</v>
      </c>
      <c r="AK18" s="130" t="n">
        <v>-6.10695569833885</v>
      </c>
      <c r="AL18" s="128" t="n">
        <v>6.96383490543238</v>
      </c>
      <c r="AM18" s="128" t="n">
        <v>-6.46677627500803</v>
      </c>
      <c r="AN18" s="128" t="n">
        <v>3.31231573470754</v>
      </c>
      <c r="AO18" s="128" t="n">
        <v>8.89737277862443</v>
      </c>
      <c r="AP18" s="130" t="n">
        <v>-0.504832572853047</v>
      </c>
      <c r="AQ18" s="128" t="n">
        <v>2.07123297324496</v>
      </c>
      <c r="AR18" s="128" t="n">
        <v>5.57726204782236</v>
      </c>
      <c r="AS18" s="128" t="n">
        <v>2.86446732249192</v>
      </c>
      <c r="AT18" s="128" t="n">
        <v>-3.89103164536216</v>
      </c>
      <c r="AU18" s="130" t="n">
        <v>13.7001964815013</v>
      </c>
      <c r="AV18" s="128" t="n">
        <v>-0.286178478634284</v>
      </c>
      <c r="AW18" s="128" t="n">
        <v>4.36024124982251</v>
      </c>
      <c r="AX18" s="128" t="n">
        <v>-1.77747629551574</v>
      </c>
      <c r="AY18" s="128" t="n">
        <v>3.38075593035248</v>
      </c>
      <c r="AZ18" s="130" t="n">
        <v>2.65516581062298</v>
      </c>
      <c r="BA18" s="128" t="n">
        <v>-1.06561425644186</v>
      </c>
      <c r="BB18" s="128" t="n">
        <v>2.15013049667827</v>
      </c>
      <c r="BC18" s="128" t="n">
        <v>-2.14523033208197</v>
      </c>
      <c r="BD18" s="128" t="n">
        <v>-0.0514289839907462</v>
      </c>
      <c r="BE18" s="130" t="n">
        <v>2.09370585232888</v>
      </c>
      <c r="BF18" s="130" t="n">
        <v>3.03933472065134</v>
      </c>
      <c r="BG18" s="130" t="n">
        <v>-3.81763913884402</v>
      </c>
      <c r="BH18" s="130" t="n">
        <v>2.29864858793165</v>
      </c>
      <c r="BI18" s="130" t="n">
        <v>-0.0748608924550496</v>
      </c>
      <c r="BJ18" s="130" t="n">
        <v>0.608266373210213</v>
      </c>
      <c r="BK18" s="130" t="n">
        <v>0.822621605782373</v>
      </c>
    </row>
    <row r="19" s="131" customFormat="true" ht="12" hidden="false" customHeight="false" outlineLevel="0" collapsed="false">
      <c r="A19" s="132" t="s">
        <v>23</v>
      </c>
      <c r="B19" s="133" t="s">
        <v>24</v>
      </c>
      <c r="C19" s="134" t="n">
        <v>16.5298868299313</v>
      </c>
      <c r="D19" s="134" t="n">
        <v>8.0620381065593</v>
      </c>
      <c r="E19" s="134" t="n">
        <v>2.58509755085098</v>
      </c>
      <c r="F19" s="134" t="n">
        <v>18.0999686396698</v>
      </c>
      <c r="G19" s="135" t="n">
        <v>6.09302596220987</v>
      </c>
      <c r="H19" s="134" t="n">
        <v>5.59519628585868</v>
      </c>
      <c r="I19" s="134" t="n">
        <v>2.58771040356926</v>
      </c>
      <c r="J19" s="134" t="n">
        <v>1.64314237140711</v>
      </c>
      <c r="K19" s="134" t="n">
        <v>5.57556615296049</v>
      </c>
      <c r="L19" s="135" t="n">
        <v>28.137862262387</v>
      </c>
      <c r="M19" s="134" t="n">
        <v>11.05445435119</v>
      </c>
      <c r="N19" s="134" t="n">
        <v>-14.9868623599979</v>
      </c>
      <c r="O19" s="134" t="n">
        <v>39.3053658536585</v>
      </c>
      <c r="P19" s="134" t="n">
        <v>-32.1539625178586</v>
      </c>
      <c r="Q19" s="135" t="n">
        <v>12.5340228368869</v>
      </c>
      <c r="R19" s="134" t="n">
        <v>9.51814690945125</v>
      </c>
      <c r="S19" s="134" t="n">
        <v>24.5768015623468</v>
      </c>
      <c r="T19" s="134" t="n">
        <v>1.34854583421603</v>
      </c>
      <c r="U19" s="134" t="n">
        <v>-8.1639722174113</v>
      </c>
      <c r="V19" s="135" t="n">
        <v>7.02520845687454</v>
      </c>
      <c r="W19" s="134" t="n">
        <v>-11.2932699498612</v>
      </c>
      <c r="X19" s="134" t="n">
        <v>7.40944379687258</v>
      </c>
      <c r="Y19" s="134" t="n">
        <v>1.81620868995454</v>
      </c>
      <c r="Z19" s="134" t="n">
        <v>19.4737724149489</v>
      </c>
      <c r="AA19" s="135" t="n">
        <v>-1.41038232652507</v>
      </c>
      <c r="AB19" s="134" t="n">
        <v>14.062561369056</v>
      </c>
      <c r="AC19" s="134" t="n">
        <v>-26.4058872141986</v>
      </c>
      <c r="AD19" s="134" t="n">
        <v>3.28993101973157</v>
      </c>
      <c r="AE19" s="134" t="n">
        <v>13.6801915485666</v>
      </c>
      <c r="AF19" s="135" t="n">
        <v>11.9240530802643</v>
      </c>
      <c r="AG19" s="134" t="n">
        <v>17.141799965845</v>
      </c>
      <c r="AH19" s="134" t="n">
        <v>2.25383049134283</v>
      </c>
      <c r="AI19" s="134" t="n">
        <v>-9.78799644522172</v>
      </c>
      <c r="AJ19" s="134" t="n">
        <v>-11.494271039115</v>
      </c>
      <c r="AK19" s="136" t="n">
        <v>13.3127700938082</v>
      </c>
      <c r="AL19" s="134" t="n">
        <v>8.82885135054701</v>
      </c>
      <c r="AM19" s="134" t="n">
        <v>-29.2886091041846</v>
      </c>
      <c r="AN19" s="134" t="n">
        <v>20.4334509003156</v>
      </c>
      <c r="AO19" s="134" t="n">
        <v>16.094434382747</v>
      </c>
      <c r="AP19" s="136" t="n">
        <v>-16.2054687449534</v>
      </c>
      <c r="AQ19" s="134" t="n">
        <v>11.154199351648</v>
      </c>
      <c r="AR19" s="134" t="n">
        <v>28.3468289793908</v>
      </c>
      <c r="AS19" s="134" t="n">
        <v>4.53184740544272</v>
      </c>
      <c r="AT19" s="134" t="n">
        <v>-5.87410460246389</v>
      </c>
      <c r="AU19" s="136" t="n">
        <v>51.4226818111036</v>
      </c>
      <c r="AV19" s="134" t="n">
        <v>5.40321118634182</v>
      </c>
      <c r="AW19" s="134" t="n">
        <v>5.19166342616136</v>
      </c>
      <c r="AX19" s="134" t="n">
        <v>1.01943248747925</v>
      </c>
      <c r="AY19" s="134" t="n">
        <v>-4.59463548685613</v>
      </c>
      <c r="AZ19" s="136" t="n">
        <v>12.4219295691184</v>
      </c>
      <c r="BA19" s="134" t="n">
        <v>4.69457076155386</v>
      </c>
      <c r="BB19" s="134" t="n">
        <v>7.54706346522376</v>
      </c>
      <c r="BC19" s="134" t="n">
        <v>-1.32985692573764</v>
      </c>
      <c r="BD19" s="134" t="n">
        <v>2.16773559601111</v>
      </c>
      <c r="BE19" s="136" t="n">
        <v>8.51760443790333</v>
      </c>
      <c r="BF19" s="136" t="n">
        <v>7.46833633344815</v>
      </c>
      <c r="BG19" s="136" t="n">
        <v>-10.7292192616198</v>
      </c>
      <c r="BH19" s="136" t="n">
        <v>14.8941286441964</v>
      </c>
      <c r="BI19" s="136" t="n">
        <v>6.20591261079882</v>
      </c>
      <c r="BJ19" s="136" t="n">
        <v>10.6312125992138</v>
      </c>
      <c r="BK19" s="136" t="n">
        <v>-8.23355370891549</v>
      </c>
    </row>
    <row r="20" s="131" customFormat="true" ht="24" hidden="false" customHeight="false" outlineLevel="0" collapsed="false">
      <c r="A20" s="137" t="s">
        <v>25</v>
      </c>
      <c r="B20" s="142" t="s">
        <v>26</v>
      </c>
      <c r="C20" s="139" t="n">
        <v>8.63655994742278</v>
      </c>
      <c r="D20" s="139" t="n">
        <v>10.9982991786277</v>
      </c>
      <c r="E20" s="139" t="n">
        <v>10.1791726229963</v>
      </c>
      <c r="F20" s="139" t="n">
        <v>2.38515876089333</v>
      </c>
      <c r="G20" s="140" t="n">
        <v>28.1616975635209</v>
      </c>
      <c r="H20" s="139" t="n">
        <v>2.13164222865805</v>
      </c>
      <c r="I20" s="139" t="n">
        <v>8.53783148163166</v>
      </c>
      <c r="J20" s="139" t="n">
        <v>-0.333487748870525</v>
      </c>
      <c r="K20" s="139" t="n">
        <v>-0.194414943462235</v>
      </c>
      <c r="L20" s="140" t="n">
        <v>18.4475462155603</v>
      </c>
      <c r="M20" s="139" t="n">
        <v>-1.07211621519441</v>
      </c>
      <c r="N20" s="139" t="n">
        <v>2.05813497336219</v>
      </c>
      <c r="O20" s="139" t="n">
        <v>-1.69325500251706</v>
      </c>
      <c r="P20" s="139" t="n">
        <v>17.7335092414844</v>
      </c>
      <c r="Q20" s="140" t="n">
        <v>5.75952122702761</v>
      </c>
      <c r="R20" s="139" t="n">
        <v>6.80667983664654</v>
      </c>
      <c r="S20" s="139" t="n">
        <v>4.56602592650546</v>
      </c>
      <c r="T20" s="139" t="n">
        <v>2.96270290284643</v>
      </c>
      <c r="U20" s="139" t="n">
        <v>8.06890383647915</v>
      </c>
      <c r="V20" s="140" t="n">
        <v>28.5837668274251</v>
      </c>
      <c r="W20" s="139" t="n">
        <v>24.1586565401426</v>
      </c>
      <c r="X20" s="139" t="n">
        <v>-2.82802445168404</v>
      </c>
      <c r="Y20" s="139" t="n">
        <v>-0.598929044557409</v>
      </c>
      <c r="Z20" s="139" t="n">
        <v>-6.8532027523226</v>
      </c>
      <c r="AA20" s="140" t="n">
        <v>29.3431809692673</v>
      </c>
      <c r="AB20" s="139" t="n">
        <v>-6.81134143141583</v>
      </c>
      <c r="AC20" s="139" t="n">
        <v>-4.44100304756857</v>
      </c>
      <c r="AD20" s="139" t="n">
        <v>-5.34520501883189</v>
      </c>
      <c r="AE20" s="139" t="n">
        <v>-6.23411486372659</v>
      </c>
      <c r="AF20" s="140" t="n">
        <v>-18.9784284143189</v>
      </c>
      <c r="AG20" s="139" t="n">
        <v>-4.12390662867655</v>
      </c>
      <c r="AH20" s="139" t="n">
        <v>-8.24836132690764</v>
      </c>
      <c r="AI20" s="139" t="n">
        <v>11.6316758093555</v>
      </c>
      <c r="AJ20" s="139" t="n">
        <v>-10.4204865903279</v>
      </c>
      <c r="AK20" s="141" t="n">
        <v>-15.3732360584186</v>
      </c>
      <c r="AL20" s="139" t="n">
        <v>5.88215705732307</v>
      </c>
      <c r="AM20" s="139" t="n">
        <v>-1.26744705342148</v>
      </c>
      <c r="AN20" s="139" t="n">
        <v>-3.81441416187795</v>
      </c>
      <c r="AO20" s="139" t="n">
        <v>-0.0735203207517259</v>
      </c>
      <c r="AP20" s="141" t="n">
        <v>-2.18030390195759</v>
      </c>
      <c r="AQ20" s="139" t="n">
        <v>-3.44120564821709</v>
      </c>
      <c r="AR20" s="139" t="n">
        <v>-2.81034624783767</v>
      </c>
      <c r="AS20" s="139" t="n">
        <v>0.352916802041676</v>
      </c>
      <c r="AT20" s="139" t="n">
        <v>-2.44389963518634</v>
      </c>
      <c r="AU20" s="141" t="n">
        <v>-8.06812418392343</v>
      </c>
      <c r="AV20" s="139" t="n">
        <v>0.664938387987334</v>
      </c>
      <c r="AW20" s="139" t="n">
        <v>0.792655395575181</v>
      </c>
      <c r="AX20" s="139" t="n">
        <v>-0.627857533934886</v>
      </c>
      <c r="AY20" s="139" t="n">
        <v>-0.412152782746816</v>
      </c>
      <c r="AZ20" s="141" t="n">
        <v>-1.55806243166199</v>
      </c>
      <c r="BA20" s="139" t="n">
        <v>-0.391105874012652</v>
      </c>
      <c r="BB20" s="139" t="n">
        <v>0.0800671313605932</v>
      </c>
      <c r="BC20" s="139" t="n">
        <v>-0.240729974005006</v>
      </c>
      <c r="BD20" s="139" t="n">
        <v>0.714540305178787</v>
      </c>
      <c r="BE20" s="141" t="n">
        <v>-0.699576700649857</v>
      </c>
      <c r="BF20" s="141" t="n">
        <v>0.635582581498269</v>
      </c>
      <c r="BG20" s="141" t="n">
        <v>-0.0586897687337995</v>
      </c>
      <c r="BH20" s="141" t="n">
        <v>-1.49639808849052</v>
      </c>
      <c r="BI20" s="141" t="n">
        <v>0.134438447947943</v>
      </c>
      <c r="BJ20" s="141" t="n">
        <v>0.305601819441563</v>
      </c>
      <c r="BK20" s="141" t="n">
        <v>-0.750350107141216</v>
      </c>
    </row>
    <row r="21" s="131" customFormat="true" ht="12" hidden="false" customHeight="false" outlineLevel="0" collapsed="false">
      <c r="A21" s="132" t="s">
        <v>27</v>
      </c>
      <c r="B21" s="133" t="s">
        <v>28</v>
      </c>
      <c r="C21" s="134" t="n">
        <v>40.6969529271688</v>
      </c>
      <c r="D21" s="134" t="n">
        <v>-4.95357513200396</v>
      </c>
      <c r="E21" s="134" t="n">
        <v>-2.11680022070902</v>
      </c>
      <c r="F21" s="134" t="n">
        <v>4.00743065786946</v>
      </c>
      <c r="G21" s="135" t="n">
        <v>9.93905138070754</v>
      </c>
      <c r="H21" s="134" t="n">
        <v>-1.89325351366666</v>
      </c>
      <c r="I21" s="134" t="n">
        <v>5.13522336338296</v>
      </c>
      <c r="J21" s="134" t="n">
        <v>-8.40379287283845</v>
      </c>
      <c r="K21" s="134" t="n">
        <v>-7.91405363824822</v>
      </c>
      <c r="L21" s="135" t="n">
        <v>-3.76920218037661</v>
      </c>
      <c r="M21" s="134" t="n">
        <v>2.72267765365501</v>
      </c>
      <c r="N21" s="134" t="n">
        <v>-9.71854669754107</v>
      </c>
      <c r="O21" s="134" t="n">
        <v>9.33420863803607</v>
      </c>
      <c r="P21" s="134" t="n">
        <v>3.97682049849892</v>
      </c>
      <c r="Q21" s="135" t="n">
        <v>-8.55427890959416</v>
      </c>
      <c r="R21" s="134" t="n">
        <v>-4.44918953037079</v>
      </c>
      <c r="S21" s="134" t="n">
        <v>4.77863668306395</v>
      </c>
      <c r="T21" s="134" t="n">
        <v>-5.77733065057009</v>
      </c>
      <c r="U21" s="134" t="n">
        <v>8.72257733866719</v>
      </c>
      <c r="V21" s="135" t="n">
        <v>2.87965762271629</v>
      </c>
      <c r="W21" s="134" t="n">
        <v>5.94867094408799</v>
      </c>
      <c r="X21" s="134" t="n">
        <v>8.00242235487498</v>
      </c>
      <c r="Y21" s="134" t="n">
        <v>0.550418821806204</v>
      </c>
      <c r="Z21" s="134" t="n">
        <v>-8.17922134085968</v>
      </c>
      <c r="AA21" s="135" t="n">
        <v>15.2367496484932</v>
      </c>
      <c r="AB21" s="134" t="n">
        <v>7.12054733397784</v>
      </c>
      <c r="AC21" s="134" t="n">
        <v>6.16474018535875</v>
      </c>
      <c r="AD21" s="134" t="n">
        <v>-4.1741594463517</v>
      </c>
      <c r="AE21" s="134" t="n">
        <v>-5.22263292578903</v>
      </c>
      <c r="AF21" s="135" t="n">
        <v>3.73695272701364</v>
      </c>
      <c r="AG21" s="134" t="n">
        <v>9.23883695534782</v>
      </c>
      <c r="AH21" s="134" t="n">
        <v>2.18274892345549</v>
      </c>
      <c r="AI21" s="134" t="n">
        <v>9.81519904535632</v>
      </c>
      <c r="AJ21" s="134" t="n">
        <v>-8.11363792107608</v>
      </c>
      <c r="AK21" s="136" t="n">
        <v>8.76287774725275</v>
      </c>
      <c r="AL21" s="134" t="n">
        <v>11.7045418224822</v>
      </c>
      <c r="AM21" s="134" t="n">
        <v>-7.98878365618472</v>
      </c>
      <c r="AN21" s="134" t="n">
        <v>20.2133283577448</v>
      </c>
      <c r="AO21" s="134" t="n">
        <v>36.9161255831199</v>
      </c>
      <c r="AP21" s="136" t="n">
        <v>25.2619974162043</v>
      </c>
      <c r="AQ21" s="134" t="n">
        <v>12.4711083680243</v>
      </c>
      <c r="AR21" s="134" t="n">
        <v>4.70084273595207</v>
      </c>
      <c r="AS21" s="134" t="n">
        <v>3.82661247192213</v>
      </c>
      <c r="AT21" s="134" t="n">
        <v>-11.1700620702089</v>
      </c>
      <c r="AU21" s="136" t="n">
        <v>53.7897628930078</v>
      </c>
      <c r="AV21" s="134" t="n">
        <v>-11.6300376920847</v>
      </c>
      <c r="AW21" s="134" t="n">
        <v>15.6298804414872</v>
      </c>
      <c r="AX21" s="134" t="n">
        <v>-13.708977203725</v>
      </c>
      <c r="AY21" s="134" t="n">
        <v>22.1937970221497</v>
      </c>
      <c r="AZ21" s="136" t="n">
        <v>-8.97138564501809</v>
      </c>
      <c r="BA21" s="134" t="n">
        <v>-11.08862612552</v>
      </c>
      <c r="BB21" s="134" t="n">
        <v>2.55508474576271</v>
      </c>
      <c r="BC21" s="134" t="n">
        <v>-11.8314730759469</v>
      </c>
      <c r="BD21" s="134" t="n">
        <v>-2.77554627249359</v>
      </c>
      <c r="BE21" s="136" t="n">
        <v>-5.58753184708597</v>
      </c>
      <c r="BF21" s="136" t="n">
        <v>-4.00950216897336</v>
      </c>
      <c r="BG21" s="136" t="n">
        <v>-17.7616618964614</v>
      </c>
      <c r="BH21" s="136" t="n">
        <v>-12.4496275491513</v>
      </c>
      <c r="BI21" s="136" t="n">
        <v>-12.7155709204667</v>
      </c>
      <c r="BJ21" s="136" t="n">
        <v>-29.7493591343029</v>
      </c>
      <c r="BK21" s="136" t="n">
        <v>13.6399954343112</v>
      </c>
    </row>
    <row r="22" s="131" customFormat="true" ht="12" hidden="false" customHeight="false" outlineLevel="0" collapsed="false">
      <c r="A22" s="137" t="s">
        <v>29</v>
      </c>
      <c r="B22" s="142" t="s">
        <v>30</v>
      </c>
      <c r="C22" s="139" t="n">
        <v>-42.2081070791673</v>
      </c>
      <c r="D22" s="139" t="n">
        <v>35.8336049261152</v>
      </c>
      <c r="E22" s="139" t="n">
        <v>-22.5844491977518</v>
      </c>
      <c r="F22" s="139" t="n">
        <v>-13.9356531945901</v>
      </c>
      <c r="G22" s="140" t="n">
        <v>-0.59299871719297</v>
      </c>
      <c r="H22" s="139" t="n">
        <v>-1.25886878036073</v>
      </c>
      <c r="I22" s="139" t="n">
        <v>-10.4841275383911</v>
      </c>
      <c r="J22" s="139" t="n">
        <v>0.0251386962551976</v>
      </c>
      <c r="K22" s="139" t="n">
        <v>-2.88155716749429</v>
      </c>
      <c r="L22" s="140" t="n">
        <v>-24.1981232894984</v>
      </c>
      <c r="M22" s="139" t="n">
        <v>-2.42539977155911</v>
      </c>
      <c r="N22" s="139" t="n">
        <v>3.5703180729062</v>
      </c>
      <c r="O22" s="139" t="n">
        <v>-1.36423841059603</v>
      </c>
      <c r="P22" s="139" t="n">
        <v>2.89691598406516</v>
      </c>
      <c r="Q22" s="140" t="n">
        <v>-4.75784635476293</v>
      </c>
      <c r="R22" s="139" t="n">
        <v>-10.8612244542853</v>
      </c>
      <c r="S22" s="139" t="n">
        <v>-0.965282996769375</v>
      </c>
      <c r="T22" s="139" t="n">
        <v>-5.37410809319195</v>
      </c>
      <c r="U22" s="139" t="n">
        <v>-7.18221111284694</v>
      </c>
      <c r="V22" s="140" t="n">
        <v>-13.3965657707872</v>
      </c>
      <c r="W22" s="139" t="n">
        <v>4.37280490131174</v>
      </c>
      <c r="X22" s="139" t="n">
        <v>2.15339296465125</v>
      </c>
      <c r="Y22" s="139" t="n">
        <v>-0.48621854576453</v>
      </c>
      <c r="Z22" s="139" t="n">
        <v>-17.0087883498842</v>
      </c>
      <c r="AA22" s="140" t="n">
        <v>-7.19505267838554</v>
      </c>
      <c r="AB22" s="139" t="n">
        <v>19.1324515126029</v>
      </c>
      <c r="AC22" s="139" t="n">
        <v>-3.503123395516</v>
      </c>
      <c r="AD22" s="139" t="n">
        <v>11.2533670313591</v>
      </c>
      <c r="AE22" s="139" t="n">
        <v>-2.90140985403278</v>
      </c>
      <c r="AF22" s="140" t="n">
        <v>5.66461533348475</v>
      </c>
      <c r="AG22" s="139" t="n">
        <v>-2.15283264753265</v>
      </c>
      <c r="AH22" s="139" t="n">
        <v>-0.0755073147711158</v>
      </c>
      <c r="AI22" s="139" t="n">
        <v>0.602415960874453</v>
      </c>
      <c r="AJ22" s="139" t="n">
        <v>-1.34366817238177</v>
      </c>
      <c r="AK22" s="141" t="n">
        <v>-0.11926011548573</v>
      </c>
      <c r="AL22" s="139" t="n">
        <v>4.09753724793538</v>
      </c>
      <c r="AM22" s="139" t="n">
        <v>12.3511844297265</v>
      </c>
      <c r="AN22" s="139" t="n">
        <v>-1.10033181740098</v>
      </c>
      <c r="AO22" s="139" t="n">
        <v>6.09310149379263</v>
      </c>
      <c r="AP22" s="141" t="n">
        <v>14.0186425377364</v>
      </c>
      <c r="AQ22" s="139" t="n">
        <v>-4.80736917389768</v>
      </c>
      <c r="AR22" s="139" t="n">
        <v>-1.23832283293504</v>
      </c>
      <c r="AS22" s="139" t="n">
        <v>7.05198709488195</v>
      </c>
      <c r="AT22" s="139" t="n">
        <v>7.50355314303329</v>
      </c>
      <c r="AU22" s="141" t="n">
        <v>6.31829940803344</v>
      </c>
      <c r="AV22" s="139" t="n">
        <v>0.646692470651942</v>
      </c>
      <c r="AW22" s="139" t="n">
        <v>0.827701900707424</v>
      </c>
      <c r="AX22" s="139" t="n">
        <v>4.74101396954951</v>
      </c>
      <c r="AY22" s="139" t="n">
        <v>10.84511580162</v>
      </c>
      <c r="AZ22" s="141" t="n">
        <v>15.8580409407364</v>
      </c>
      <c r="BA22" s="139" t="n">
        <v>-0.938249907053773</v>
      </c>
      <c r="BB22" s="139" t="n">
        <v>-2.88576361167408</v>
      </c>
      <c r="BC22" s="139" t="n">
        <v>2.06649896710185</v>
      </c>
      <c r="BD22" s="139" t="n">
        <v>-4.04174612244336</v>
      </c>
      <c r="BE22" s="141" t="n">
        <v>7.16044769147406</v>
      </c>
      <c r="BF22" s="141" t="n">
        <v>7.81631130369902</v>
      </c>
      <c r="BG22" s="141" t="n">
        <v>13.8019603015644</v>
      </c>
      <c r="BH22" s="141" t="n">
        <v>-0.226867417044303</v>
      </c>
      <c r="BI22" s="141" t="n">
        <v>-5.63418250438065</v>
      </c>
      <c r="BJ22" s="141" t="n">
        <v>13.8542872686186</v>
      </c>
      <c r="BK22" s="141" t="n">
        <v>18.16510684809</v>
      </c>
    </row>
    <row r="23" s="131" customFormat="true" ht="12" hidden="false" customHeight="false" outlineLevel="0" collapsed="false">
      <c r="A23" s="145"/>
      <c r="B23" s="146" t="s">
        <v>131</v>
      </c>
      <c r="C23" s="147" t="n">
        <v>-0.238125100786576</v>
      </c>
      <c r="D23" s="147" t="n">
        <v>-0.0395128425718525</v>
      </c>
      <c r="E23" s="147" t="n">
        <v>-1.00186682142657</v>
      </c>
      <c r="F23" s="147" t="n">
        <v>2.24597765819397</v>
      </c>
      <c r="G23" s="148" t="n">
        <v>2.57670389662057</v>
      </c>
      <c r="H23" s="147" t="n">
        <v>1.70512638454984</v>
      </c>
      <c r="I23" s="147" t="n">
        <v>0.677701643727559</v>
      </c>
      <c r="J23" s="147" t="n">
        <v>1.52639598924502</v>
      </c>
      <c r="K23" s="147" t="n">
        <v>2.66659153698259</v>
      </c>
      <c r="L23" s="148" t="n">
        <v>4.89534660838797</v>
      </c>
      <c r="M23" s="147" t="n">
        <v>-5.09620454004933</v>
      </c>
      <c r="N23" s="147" t="n">
        <v>2.85807416026876</v>
      </c>
      <c r="O23" s="147" t="n">
        <v>2.00293727787262</v>
      </c>
      <c r="P23" s="147" t="n">
        <v>0.708876320791603</v>
      </c>
      <c r="Q23" s="148" t="n">
        <v>0.961125328449029</v>
      </c>
      <c r="R23" s="147" t="n">
        <v>2.23936789520647</v>
      </c>
      <c r="S23" s="147" t="n">
        <v>-1.09126597884628</v>
      </c>
      <c r="T23" s="147" t="n">
        <v>-2.445576853372</v>
      </c>
      <c r="U23" s="147" t="n">
        <v>-2.52420133086304</v>
      </c>
      <c r="V23" s="148" t="n">
        <v>1.76093665689075</v>
      </c>
      <c r="W23" s="147" t="n">
        <v>-1.93794973335081</v>
      </c>
      <c r="X23" s="147" t="n">
        <v>1.07254921273692</v>
      </c>
      <c r="Y23" s="147" t="n">
        <v>0.774732445836591</v>
      </c>
      <c r="Z23" s="147" t="n">
        <v>-0.17095433965001</v>
      </c>
      <c r="AA23" s="148" t="n">
        <v>-4.17899791856104</v>
      </c>
      <c r="AB23" s="147" t="n">
        <v>0.266557345289485</v>
      </c>
      <c r="AC23" s="147" t="n">
        <v>-0.887427478163659</v>
      </c>
      <c r="AD23" s="147" t="n">
        <v>0.429584218872108</v>
      </c>
      <c r="AE23" s="147" t="n">
        <v>2.22781843990315</v>
      </c>
      <c r="AF23" s="148" t="n">
        <v>0.893490568662372</v>
      </c>
      <c r="AG23" s="147" t="n">
        <v>-0.392993925378633</v>
      </c>
      <c r="AH23" s="147" t="n">
        <v>2.10701720642777</v>
      </c>
      <c r="AI23" s="147" t="n">
        <v>0.563601448260684</v>
      </c>
      <c r="AJ23" s="147" t="n">
        <v>-0.368324125230203</v>
      </c>
      <c r="AK23" s="149" t="n">
        <v>3.04868223199783</v>
      </c>
      <c r="AL23" s="147" t="n">
        <v>-1.05065959461011</v>
      </c>
      <c r="AM23" s="147" t="n">
        <v>0.364195205940106</v>
      </c>
      <c r="AN23" s="147" t="n">
        <v>1.21728524950495</v>
      </c>
      <c r="AO23" s="147" t="n">
        <v>1.83127871717801</v>
      </c>
      <c r="AP23" s="149" t="n">
        <v>0.807323906680054</v>
      </c>
      <c r="AQ23" s="147" t="n">
        <v>-1.62182721314886</v>
      </c>
      <c r="AR23" s="147" t="n">
        <v>0.0503920668017059</v>
      </c>
      <c r="AS23" s="147" t="n">
        <v>2.28235399028006</v>
      </c>
      <c r="AT23" s="147" t="n">
        <v>2.16765152249023</v>
      </c>
      <c r="AU23" s="149" t="n">
        <v>2.15512986522816</v>
      </c>
      <c r="AV23" s="147" t="n">
        <v>-0.367569207624456</v>
      </c>
      <c r="AW23" s="147" t="n">
        <v>-0.716438269255164</v>
      </c>
      <c r="AX23" s="147" t="n">
        <v>0.184515698212181</v>
      </c>
      <c r="AY23" s="147" t="n">
        <v>3.21454654466942</v>
      </c>
      <c r="AZ23" s="149" t="n">
        <v>2.7543251134085</v>
      </c>
      <c r="BA23" s="147" t="n">
        <v>1.09134111052917</v>
      </c>
      <c r="BB23" s="147" t="n">
        <v>3.34030727097951</v>
      </c>
      <c r="BC23" s="147" t="n">
        <v>-1.27891534727993</v>
      </c>
      <c r="BD23" s="147" t="n">
        <v>-1.08516216013783</v>
      </c>
      <c r="BE23" s="149" t="n">
        <v>5.04010924444789</v>
      </c>
      <c r="BF23" s="149" t="n">
        <v>1.90108828331108</v>
      </c>
      <c r="BG23" s="149" t="n">
        <v>1.31052716839635</v>
      </c>
      <c r="BH23" s="149" t="n">
        <v>1.45186063194151</v>
      </c>
      <c r="BI23" s="149" t="n">
        <v>0.126956768183888</v>
      </c>
      <c r="BJ23" s="149" t="n">
        <v>3.01561656563453</v>
      </c>
      <c r="BK23" s="149" t="n">
        <v>0.915731343111133</v>
      </c>
    </row>
    <row r="24" s="131" customFormat="true" ht="12" hidden="false" customHeight="false" outlineLevel="0" collapsed="false">
      <c r="A24" s="137" t="s">
        <v>32</v>
      </c>
      <c r="B24" s="142" t="s">
        <v>132</v>
      </c>
      <c r="C24" s="139" t="n">
        <v>-1.01991124015693</v>
      </c>
      <c r="D24" s="139" t="n">
        <v>0.388728498092334</v>
      </c>
      <c r="E24" s="139" t="n">
        <v>-1.73522252044191</v>
      </c>
      <c r="F24" s="139" t="n">
        <v>2.59539219076792</v>
      </c>
      <c r="G24" s="140" t="n">
        <v>1.8521165189824</v>
      </c>
      <c r="H24" s="139" t="n">
        <v>2.79114775976683</v>
      </c>
      <c r="I24" s="139" t="n">
        <v>-0.0227543975104112</v>
      </c>
      <c r="J24" s="139" t="n">
        <v>1.96424068921353</v>
      </c>
      <c r="K24" s="139" t="n">
        <v>3.18710801241231</v>
      </c>
      <c r="L24" s="140" t="n">
        <v>5.8164353394066</v>
      </c>
      <c r="M24" s="139" t="n">
        <v>-6.00894958963374</v>
      </c>
      <c r="N24" s="139" t="n">
        <v>4.15504652569068</v>
      </c>
      <c r="O24" s="139" t="n">
        <v>2.75989956911774</v>
      </c>
      <c r="P24" s="139" t="n">
        <v>1.44597565937458</v>
      </c>
      <c r="Q24" s="140" t="n">
        <v>1.94221786770299</v>
      </c>
      <c r="R24" s="139" t="n">
        <v>1.79131771991439</v>
      </c>
      <c r="S24" s="139" t="n">
        <v>-1.21797358267153</v>
      </c>
      <c r="T24" s="139" t="n">
        <v>-2.38641436436686</v>
      </c>
      <c r="U24" s="139" t="n">
        <v>-2.9325643582594</v>
      </c>
      <c r="V24" s="140" t="n">
        <v>2.3709825152873</v>
      </c>
      <c r="W24" s="139" t="n">
        <v>-2.71252393852544</v>
      </c>
      <c r="X24" s="139" t="n">
        <v>1.55841535322736</v>
      </c>
      <c r="Y24" s="139" t="n">
        <v>0.731156494422507</v>
      </c>
      <c r="Z24" s="139" t="n">
        <v>0.275261728757627</v>
      </c>
      <c r="AA24" s="140" t="n">
        <v>-4.81097960227402</v>
      </c>
      <c r="AB24" s="139" t="n">
        <v>0.983501220634281</v>
      </c>
      <c r="AC24" s="139" t="n">
        <v>-1.5236479247872</v>
      </c>
      <c r="AD24" s="139" t="n">
        <v>0.607900063515231</v>
      </c>
      <c r="AE24" s="139" t="n">
        <v>1.91622521981323</v>
      </c>
      <c r="AF24" s="140" t="n">
        <v>1.57359697669916</v>
      </c>
      <c r="AG24" s="139" t="n">
        <v>-0.0229344524774575</v>
      </c>
      <c r="AH24" s="139" t="n">
        <v>2.08494125718207</v>
      </c>
      <c r="AI24" s="139" t="n">
        <v>0.380540358909201</v>
      </c>
      <c r="AJ24" s="139" t="n">
        <v>-0.00523037719388242</v>
      </c>
      <c r="AK24" s="141" t="n">
        <v>3.1038677513604</v>
      </c>
      <c r="AL24" s="139" t="n">
        <v>-0.655714381360468</v>
      </c>
      <c r="AM24" s="139" t="n">
        <v>0.852326575656349</v>
      </c>
      <c r="AN24" s="139" t="n">
        <v>0.135946456725804</v>
      </c>
      <c r="AO24" s="139" t="n">
        <v>0.801016024491361</v>
      </c>
      <c r="AP24" s="141" t="n">
        <v>0.949258743851829</v>
      </c>
      <c r="AQ24" s="139" t="n">
        <v>-0.125580057804058</v>
      </c>
      <c r="AR24" s="139" t="n">
        <v>0.241532884515806</v>
      </c>
      <c r="AS24" s="139" t="n">
        <v>2.09168533381828</v>
      </c>
      <c r="AT24" s="139" t="n">
        <v>2.27937931899976</v>
      </c>
      <c r="AU24" s="141" t="n">
        <v>2.57999244478116</v>
      </c>
      <c r="AV24" s="139" t="n">
        <v>-0.566991029073876</v>
      </c>
      <c r="AW24" s="139" t="n">
        <v>-0.293769927990539</v>
      </c>
      <c r="AX24" s="139" t="n">
        <v>1.24002411379796</v>
      </c>
      <c r="AY24" s="139" t="n">
        <v>1.52867874677129</v>
      </c>
      <c r="AZ24" s="141" t="n">
        <v>3.02552946256949</v>
      </c>
      <c r="BA24" s="139" t="n">
        <v>1.29145522728642</v>
      </c>
      <c r="BB24" s="139" t="n">
        <v>3.70763057136776</v>
      </c>
      <c r="BC24" s="139" t="n">
        <v>-0.138285226220219</v>
      </c>
      <c r="BD24" s="139" t="n">
        <v>-0.731260749070188</v>
      </c>
      <c r="BE24" s="141" t="n">
        <v>5.59742481430374</v>
      </c>
      <c r="BF24" s="141" t="n">
        <v>1.03466346395929</v>
      </c>
      <c r="BG24" s="141" t="n">
        <v>1.46928258032601</v>
      </c>
      <c r="BH24" s="141" t="n">
        <v>1.90260150148893</v>
      </c>
      <c r="BI24" s="141" t="n">
        <v>0.424149380556258</v>
      </c>
      <c r="BJ24" s="141" t="n">
        <v>3.5232787559728</v>
      </c>
      <c r="BK24" s="141" t="n">
        <v>0.431779236200484</v>
      </c>
    </row>
    <row r="25" s="131" customFormat="true" ht="24" hidden="false" customHeight="false" outlineLevel="0" collapsed="false">
      <c r="A25" s="132" t="s">
        <v>34</v>
      </c>
      <c r="B25" s="133" t="s">
        <v>133</v>
      </c>
      <c r="C25" s="134" t="n">
        <v>2.53384156770757</v>
      </c>
      <c r="D25" s="134" t="n">
        <v>-1.50529434660693</v>
      </c>
      <c r="E25" s="134" t="n">
        <v>1.55652692872236</v>
      </c>
      <c r="F25" s="134" t="n">
        <v>1.06651631142594</v>
      </c>
      <c r="G25" s="135" t="n">
        <v>5.14090570895928</v>
      </c>
      <c r="H25" s="134" t="n">
        <v>-2.0162335876543</v>
      </c>
      <c r="I25" s="134" t="n">
        <v>3.19564398040113</v>
      </c>
      <c r="J25" s="134" t="n">
        <v>0.00155417061684204</v>
      </c>
      <c r="K25" s="134" t="n">
        <v>0.818258112644529</v>
      </c>
      <c r="L25" s="135" t="n">
        <v>1.73771651884216</v>
      </c>
      <c r="M25" s="134" t="n">
        <v>-1.7789287888948</v>
      </c>
      <c r="N25" s="134" t="n">
        <v>-1.65263314839955</v>
      </c>
      <c r="O25" s="134" t="n">
        <v>-0.785146057912499</v>
      </c>
      <c r="P25" s="134" t="n">
        <v>-2.10305364998432</v>
      </c>
      <c r="Q25" s="135" t="n">
        <v>-2.53704456288979</v>
      </c>
      <c r="R25" s="134" t="n">
        <v>4.01058096740275</v>
      </c>
      <c r="S25" s="134" t="n">
        <v>-0.601058368217352</v>
      </c>
      <c r="T25" s="134" t="n">
        <v>-2.67304468052984</v>
      </c>
      <c r="U25" s="134" t="n">
        <v>-0.94950402090052</v>
      </c>
      <c r="V25" s="135" t="n">
        <v>-0.514202204754724</v>
      </c>
      <c r="W25" s="134" t="n">
        <v>0.989103377788041</v>
      </c>
      <c r="X25" s="134" t="n">
        <v>-0.696201498506383</v>
      </c>
      <c r="Y25" s="134" t="n">
        <v>0.936968332114191</v>
      </c>
      <c r="Z25" s="134" t="n">
        <v>-1.82885619132148</v>
      </c>
      <c r="AA25" s="135" t="n">
        <v>-1.75369660625552</v>
      </c>
      <c r="AB25" s="134" t="n">
        <v>-2.45431848908869</v>
      </c>
      <c r="AC25" s="134" t="n">
        <v>1.61219006156253</v>
      </c>
      <c r="AD25" s="134" t="n">
        <v>-0.249372384937246</v>
      </c>
      <c r="AE25" s="134" t="n">
        <v>3.42443918726197</v>
      </c>
      <c r="AF25" s="135" t="n">
        <v>-1.63527585153098</v>
      </c>
      <c r="AG25" s="134" t="n">
        <v>-1.793420070731</v>
      </c>
      <c r="AH25" s="134" t="n">
        <v>2.19206594368686</v>
      </c>
      <c r="AI25" s="134" t="n">
        <v>1.26811447784235</v>
      </c>
      <c r="AJ25" s="134" t="n">
        <v>-1.75344783552548</v>
      </c>
      <c r="AK25" s="136" t="n">
        <v>2.8367980983757</v>
      </c>
      <c r="AL25" s="134" t="n">
        <v>-2.58409897724596</v>
      </c>
      <c r="AM25" s="134" t="n">
        <v>-1.56857185743591</v>
      </c>
      <c r="AN25" s="134" t="n">
        <v>5.60417496208817</v>
      </c>
      <c r="AO25" s="134" t="n">
        <v>5.79453197702404</v>
      </c>
      <c r="AP25" s="136" t="n">
        <v>0.260951550603721</v>
      </c>
      <c r="AQ25" s="134" t="n">
        <v>-7.10597156398104</v>
      </c>
      <c r="AR25" s="134" t="n">
        <v>-0.702834193169196</v>
      </c>
      <c r="AS25" s="134" t="n">
        <v>3.04086548342279</v>
      </c>
      <c r="AT25" s="134" t="n">
        <v>1.72727417784941</v>
      </c>
      <c r="AU25" s="136" t="n">
        <v>0.508410821829713</v>
      </c>
      <c r="AV25" s="134" t="n">
        <v>0.422721889778614</v>
      </c>
      <c r="AW25" s="134" t="n">
        <v>-2.37492776033614</v>
      </c>
      <c r="AX25" s="134" t="n">
        <v>-4.04543818247271</v>
      </c>
      <c r="AY25" s="134" t="n">
        <v>10.3428152199286</v>
      </c>
      <c r="AZ25" s="136" t="n">
        <v>1.68150246682066</v>
      </c>
      <c r="BA25" s="134" t="n">
        <v>0.312797497620011</v>
      </c>
      <c r="BB25" s="134" t="n">
        <v>1.89729452880212</v>
      </c>
      <c r="BC25" s="134" t="n">
        <v>-5.83943763998019</v>
      </c>
      <c r="BD25" s="134" t="n">
        <v>-2.58582115914496</v>
      </c>
      <c r="BE25" s="136" t="n">
        <v>2.8063551616395</v>
      </c>
      <c r="BF25" s="136" t="n">
        <v>5.64495982851571</v>
      </c>
      <c r="BG25" s="136" t="n">
        <v>0.654472226883712</v>
      </c>
      <c r="BH25" s="136" t="n">
        <v>-0.425899542271665</v>
      </c>
      <c r="BI25" s="136" t="n">
        <v>-1.14008249996195</v>
      </c>
      <c r="BJ25" s="136" t="n">
        <v>0.925635423984915</v>
      </c>
      <c r="BK25" s="136" t="n">
        <v>3.0116400812958</v>
      </c>
    </row>
    <row r="26" s="131" customFormat="true" ht="12" hidden="false" customHeight="false" outlineLevel="0" collapsed="false">
      <c r="A26" s="143"/>
      <c r="B26" s="144" t="s">
        <v>36</v>
      </c>
      <c r="C26" s="128" t="n">
        <v>4.11290290760303</v>
      </c>
      <c r="D26" s="128" t="n">
        <v>-1.31697280441684</v>
      </c>
      <c r="E26" s="128" t="n">
        <v>1.12382420521399</v>
      </c>
      <c r="F26" s="128" t="n">
        <v>3.7558200475478</v>
      </c>
      <c r="G26" s="129" t="n">
        <v>5.5441503364968</v>
      </c>
      <c r="H26" s="128" t="n">
        <v>-1.83840915712678</v>
      </c>
      <c r="I26" s="128" t="n">
        <v>-1.25810553320332</v>
      </c>
      <c r="J26" s="128" t="n">
        <v>-2.09027706971493</v>
      </c>
      <c r="K26" s="128" t="n">
        <v>-2.08800185751015</v>
      </c>
      <c r="L26" s="129" t="n">
        <v>-1.38107484388669</v>
      </c>
      <c r="M26" s="128" t="n">
        <v>-1.29836262921583</v>
      </c>
      <c r="N26" s="128" t="n">
        <v>5.89893447615005</v>
      </c>
      <c r="O26" s="128" t="n">
        <v>-0.116980795024702</v>
      </c>
      <c r="P26" s="128" t="n">
        <v>2.05408925629065</v>
      </c>
      <c r="Q26" s="129" t="n">
        <v>0.506204844960138</v>
      </c>
      <c r="R26" s="128" t="n">
        <v>2.52683876554065</v>
      </c>
      <c r="S26" s="128" t="n">
        <v>-3.16060535687755</v>
      </c>
      <c r="T26" s="128" t="n">
        <v>-4.60658337618756</v>
      </c>
      <c r="U26" s="128" t="n">
        <v>-3.62966296906845</v>
      </c>
      <c r="V26" s="129" t="n">
        <v>-0.238184120709889</v>
      </c>
      <c r="W26" s="128" t="n">
        <v>-4.62145116799054</v>
      </c>
      <c r="X26" s="128" t="n">
        <v>-0.474672322360988</v>
      </c>
      <c r="Y26" s="128" t="n">
        <v>2.18651589502881</v>
      </c>
      <c r="Z26" s="128" t="n">
        <v>4.35404079188521</v>
      </c>
      <c r="AA26" s="129" t="n">
        <v>-8.55331424302503</v>
      </c>
      <c r="AB26" s="128" t="n">
        <v>4.71815027476892</v>
      </c>
      <c r="AC26" s="128" t="n">
        <v>0.868235740084899</v>
      </c>
      <c r="AD26" s="128" t="n">
        <v>3.79400652438196</v>
      </c>
      <c r="AE26" s="128" t="n">
        <v>-0.46569347594793</v>
      </c>
      <c r="AF26" s="129" t="n">
        <v>11.7957215479225</v>
      </c>
      <c r="AG26" s="128" t="n">
        <v>1.31674578826897</v>
      </c>
      <c r="AH26" s="128" t="n">
        <v>-2.00384808323327</v>
      </c>
      <c r="AI26" s="128" t="n">
        <v>-0.0409223181385272</v>
      </c>
      <c r="AJ26" s="128" t="n">
        <v>-0.650221821042322</v>
      </c>
      <c r="AK26" s="130" t="n">
        <v>1.32852899519219</v>
      </c>
      <c r="AL26" s="128" t="n">
        <v>2.63765762703419</v>
      </c>
      <c r="AM26" s="128" t="n">
        <v>0.782995493128809</v>
      </c>
      <c r="AN26" s="128" t="n">
        <v>-0.026497494962058</v>
      </c>
      <c r="AO26" s="128" t="n">
        <v>1.63281496681719</v>
      </c>
      <c r="AP26" s="130" t="n">
        <v>2.59596439369044</v>
      </c>
      <c r="AQ26" s="128" t="n">
        <v>-1.58167145012087</v>
      </c>
      <c r="AR26" s="128" t="n">
        <v>3.4104514263156</v>
      </c>
      <c r="AS26" s="128" t="n">
        <v>2.77843933302715</v>
      </c>
      <c r="AT26" s="128" t="n">
        <v>2.69037286211412</v>
      </c>
      <c r="AU26" s="130" t="n">
        <v>4.49840777186734</v>
      </c>
      <c r="AV26" s="128" t="n">
        <v>-0.949149840035005</v>
      </c>
      <c r="AW26" s="128" t="n">
        <v>1.70254528741198</v>
      </c>
      <c r="AX26" s="128" t="n">
        <v>2.43502055562314</v>
      </c>
      <c r="AY26" s="128" t="n">
        <v>4.93815179402574</v>
      </c>
      <c r="AZ26" s="130" t="n">
        <v>7.1696617621988</v>
      </c>
      <c r="BA26" s="128" t="n">
        <v>-4.00882697593937</v>
      </c>
      <c r="BB26" s="128" t="n">
        <v>5.82746881712662</v>
      </c>
      <c r="BC26" s="128" t="n">
        <v>-2.21169173530133</v>
      </c>
      <c r="BD26" s="128" t="n">
        <v>-1.48996583619257</v>
      </c>
      <c r="BE26" s="130" t="n">
        <v>3.94367492299912</v>
      </c>
      <c r="BF26" s="130" t="n">
        <v>5.49731253827575</v>
      </c>
      <c r="BG26" s="130" t="n">
        <v>4.74026756623518</v>
      </c>
      <c r="BH26" s="130" t="n">
        <v>3.67796372704525</v>
      </c>
      <c r="BI26" s="130" t="n">
        <v>1.75546852337727</v>
      </c>
      <c r="BJ26" s="130" t="n">
        <v>10.837037143779</v>
      </c>
      <c r="BK26" s="130" t="n">
        <v>3.70226564833382</v>
      </c>
    </row>
    <row r="27" s="131" customFormat="true" ht="12" hidden="false" customHeight="false" outlineLevel="0" collapsed="false">
      <c r="A27" s="132" t="s">
        <v>37</v>
      </c>
      <c r="B27" s="133" t="s">
        <v>38</v>
      </c>
      <c r="C27" s="134" t="n">
        <v>2.04623251489669</v>
      </c>
      <c r="D27" s="134" t="n">
        <v>-1.09412271402067</v>
      </c>
      <c r="E27" s="134" t="n">
        <v>-0.542645396306995</v>
      </c>
      <c r="F27" s="134" t="n">
        <v>0.388996943595444</v>
      </c>
      <c r="G27" s="135" t="n">
        <v>1.10055778509839</v>
      </c>
      <c r="H27" s="134" t="n">
        <v>-14.5467965008513</v>
      </c>
      <c r="I27" s="134" t="n">
        <v>-1.78632772243216</v>
      </c>
      <c r="J27" s="134" t="n">
        <v>1.04731924249238</v>
      </c>
      <c r="K27" s="134" t="n">
        <v>0.90295016466726</v>
      </c>
      <c r="L27" s="135" t="n">
        <v>-15.2794015229626</v>
      </c>
      <c r="M27" s="134" t="n">
        <v>1.23301903436379</v>
      </c>
      <c r="N27" s="134" t="n">
        <v>4.32593625343714</v>
      </c>
      <c r="O27" s="134" t="n">
        <v>-0.551265869775037</v>
      </c>
      <c r="P27" s="134" t="n">
        <v>-0.24916478471043</v>
      </c>
      <c r="Q27" s="135" t="n">
        <v>4.93619920560666</v>
      </c>
      <c r="R27" s="134" t="n">
        <v>1.71295993114482</v>
      </c>
      <c r="S27" s="134" t="n">
        <v>-3.76832655764244</v>
      </c>
      <c r="T27" s="134" t="n">
        <v>-2.44396654719236</v>
      </c>
      <c r="U27" s="134" t="n">
        <v>-3.83665791433162</v>
      </c>
      <c r="V27" s="135" t="n">
        <v>-2.70957573191244</v>
      </c>
      <c r="W27" s="134" t="n">
        <v>-5.78184856141495</v>
      </c>
      <c r="X27" s="134" t="n">
        <v>8.21609697546417</v>
      </c>
      <c r="Y27" s="134" t="n">
        <v>-3.60029977516862</v>
      </c>
      <c r="Z27" s="134" t="n">
        <v>4.58682311966166</v>
      </c>
      <c r="AA27" s="135" t="n">
        <v>-5.71757417782366</v>
      </c>
      <c r="AB27" s="134" t="n">
        <v>0.917767624409052</v>
      </c>
      <c r="AC27" s="134" t="n">
        <v>-0.11686946956975</v>
      </c>
      <c r="AD27" s="134" t="n">
        <v>1.08845276488634</v>
      </c>
      <c r="AE27" s="134" t="n">
        <v>-3.30412115435119</v>
      </c>
      <c r="AF27" s="135" t="n">
        <v>4.06005319026161</v>
      </c>
      <c r="AG27" s="134" t="n">
        <v>-2.61934938741022</v>
      </c>
      <c r="AH27" s="134" t="n">
        <v>-4.93234170023757</v>
      </c>
      <c r="AI27" s="134" t="n">
        <v>-2.25457706307382</v>
      </c>
      <c r="AJ27" s="134" t="n">
        <v>1.02601156069365</v>
      </c>
      <c r="AK27" s="136" t="n">
        <v>-8.88818785859343</v>
      </c>
      <c r="AL27" s="134" t="n">
        <v>0.923164948340173</v>
      </c>
      <c r="AM27" s="134" t="n">
        <v>4.2192712762478</v>
      </c>
      <c r="AN27" s="134" t="n">
        <v>0.202945853209485</v>
      </c>
      <c r="AO27" s="134" t="n">
        <v>2.14645146472346</v>
      </c>
      <c r="AP27" s="136" t="n">
        <v>3.04418861310079</v>
      </c>
      <c r="AQ27" s="134" t="n">
        <v>-0.38838126775822</v>
      </c>
      <c r="AR27" s="134" t="n">
        <v>-0.35090599413104</v>
      </c>
      <c r="AS27" s="134" t="n">
        <v>3.35667215815485</v>
      </c>
      <c r="AT27" s="134" t="n">
        <v>0.189280733213778</v>
      </c>
      <c r="AU27" s="136" t="n">
        <v>3.82997936693774</v>
      </c>
      <c r="AV27" s="134" t="n">
        <v>1.12856716714727</v>
      </c>
      <c r="AW27" s="134" t="n">
        <v>2.61639054127132</v>
      </c>
      <c r="AX27" s="134" t="n">
        <v>-1.15938140773815</v>
      </c>
      <c r="AY27" s="134" t="n">
        <v>-0.303423940439714</v>
      </c>
      <c r="AZ27" s="136" t="n">
        <v>4.18120404922991</v>
      </c>
      <c r="BA27" s="134" t="n">
        <v>-1.10265161459701</v>
      </c>
      <c r="BB27" s="134" t="n">
        <v>5.80971202155168</v>
      </c>
      <c r="BC27" s="134" t="n">
        <v>-0.753591406642002</v>
      </c>
      <c r="BD27" s="134" t="n">
        <v>1.44185306206521</v>
      </c>
      <c r="BE27" s="136" t="n">
        <v>3.01186691581528</v>
      </c>
      <c r="BF27" s="136" t="n">
        <v>0.274119264954265</v>
      </c>
      <c r="BG27" s="136" t="n">
        <v>1.85192003239941</v>
      </c>
      <c r="BH27" s="136" t="n">
        <v>4.41096732215154</v>
      </c>
      <c r="BI27" s="136" t="n">
        <v>2.3559552351195</v>
      </c>
      <c r="BJ27" s="136" t="n">
        <v>6.741173338736</v>
      </c>
      <c r="BK27" s="136" t="n">
        <v>-0.550486643722678</v>
      </c>
    </row>
    <row r="28" s="131" customFormat="true" ht="12" hidden="false" customHeight="false" outlineLevel="0" collapsed="false">
      <c r="A28" s="150" t="s">
        <v>39</v>
      </c>
      <c r="B28" s="142" t="s">
        <v>40</v>
      </c>
      <c r="C28" s="139" t="n">
        <v>2.65110927025933</v>
      </c>
      <c r="D28" s="139" t="n">
        <v>-0.358049785445544</v>
      </c>
      <c r="E28" s="139" t="n">
        <v>5.57413662522322</v>
      </c>
      <c r="F28" s="139" t="n">
        <v>0.00104727394591464</v>
      </c>
      <c r="G28" s="140" t="n">
        <v>6.00296203468997</v>
      </c>
      <c r="H28" s="139" t="n">
        <v>-0.730727743043559</v>
      </c>
      <c r="I28" s="139" t="n">
        <v>1.16389780486712</v>
      </c>
      <c r="J28" s="139" t="n">
        <v>-1.78455040800897</v>
      </c>
      <c r="K28" s="139" t="n">
        <v>-0.55159599177118</v>
      </c>
      <c r="L28" s="140" t="n">
        <v>1.70284023891216</v>
      </c>
      <c r="M28" s="139" t="n">
        <v>-2.1943322647719</v>
      </c>
      <c r="N28" s="139" t="n">
        <v>4.00872208849809</v>
      </c>
      <c r="O28" s="139" t="n">
        <v>-1.43027695052675</v>
      </c>
      <c r="P28" s="139" t="n">
        <v>3.34447804420972</v>
      </c>
      <c r="Q28" s="140" t="n">
        <v>-0.176078314561991</v>
      </c>
      <c r="R28" s="139" t="n">
        <v>3.40083662177895</v>
      </c>
      <c r="S28" s="139" t="n">
        <v>-1.32550799514736</v>
      </c>
      <c r="T28" s="139" t="n">
        <v>-2.48718790235036</v>
      </c>
      <c r="U28" s="139" t="n">
        <v>-0.496300400250604</v>
      </c>
      <c r="V28" s="140" t="n">
        <v>3.75186991418077</v>
      </c>
      <c r="W28" s="139" t="n">
        <v>-1.37560135400595</v>
      </c>
      <c r="X28" s="139" t="n">
        <v>0.221340495021821</v>
      </c>
      <c r="Y28" s="139" t="n">
        <v>0.611487971613059</v>
      </c>
      <c r="Z28" s="139" t="n">
        <v>-0.0902630973062344</v>
      </c>
      <c r="AA28" s="140" t="n">
        <v>-2.87640134171694</v>
      </c>
      <c r="AB28" s="139" t="n">
        <v>3.97228383406963</v>
      </c>
      <c r="AC28" s="139" t="n">
        <v>0.872708039492238</v>
      </c>
      <c r="AD28" s="139" t="n">
        <v>-2.10434326662589</v>
      </c>
      <c r="AE28" s="139" t="n">
        <v>1.32524988713951</v>
      </c>
      <c r="AF28" s="140" t="n">
        <v>4.19301210609875</v>
      </c>
      <c r="AG28" s="139" t="n">
        <v>1.40961001628604</v>
      </c>
      <c r="AH28" s="139" t="n">
        <v>-0.925353647427357</v>
      </c>
      <c r="AI28" s="139" t="n">
        <v>5.77258890879256</v>
      </c>
      <c r="AJ28" s="139" t="n">
        <v>-1.13741336756786</v>
      </c>
      <c r="AK28" s="141" t="n">
        <v>3.4465418316902</v>
      </c>
      <c r="AL28" s="139" t="n">
        <v>1.98713894159815</v>
      </c>
      <c r="AM28" s="139" t="n">
        <v>1.41867796785364</v>
      </c>
      <c r="AN28" s="139" t="n">
        <v>2.20954931123862</v>
      </c>
      <c r="AO28" s="139" t="n">
        <v>3.45355077324727</v>
      </c>
      <c r="AP28" s="141" t="n">
        <v>6.91757006020998</v>
      </c>
      <c r="AQ28" s="139" t="n">
        <v>-8.73262576808071</v>
      </c>
      <c r="AR28" s="139" t="n">
        <v>2.1971480758753</v>
      </c>
      <c r="AS28" s="139" t="n">
        <v>2.51300539004427</v>
      </c>
      <c r="AT28" s="139" t="n">
        <v>1.23188654822044</v>
      </c>
      <c r="AU28" s="141" t="n">
        <v>-1.95898232967514</v>
      </c>
      <c r="AV28" s="139" t="n">
        <v>-1.79105693632854</v>
      </c>
      <c r="AW28" s="139" t="n">
        <v>-0.225603067648663</v>
      </c>
      <c r="AX28" s="139" t="n">
        <v>2.55376250955609</v>
      </c>
      <c r="AY28" s="139" t="n">
        <v>6.2034655628274</v>
      </c>
      <c r="AZ28" s="141" t="n">
        <v>3.58858250671359</v>
      </c>
      <c r="BA28" s="139" t="n">
        <v>-6.4047619552517</v>
      </c>
      <c r="BB28" s="139" t="n">
        <v>5.17731235612912</v>
      </c>
      <c r="BC28" s="139" t="n">
        <v>-2.28318961524624</v>
      </c>
      <c r="BD28" s="139" t="n">
        <v>0.229266787178688</v>
      </c>
      <c r="BE28" s="141" t="n">
        <v>1.75892026654489</v>
      </c>
      <c r="BF28" s="141" t="n">
        <v>3.58333699907622</v>
      </c>
      <c r="BG28" s="141" t="n">
        <v>3.43474494215971</v>
      </c>
      <c r="BH28" s="141" t="n">
        <v>0.888267560066353</v>
      </c>
      <c r="BI28" s="141" t="n">
        <v>0.380299315298458</v>
      </c>
      <c r="BJ28" s="141" t="n">
        <v>7.11143650554314</v>
      </c>
      <c r="BK28" s="141" t="n">
        <v>2.75660620606335</v>
      </c>
    </row>
    <row r="29" s="131" customFormat="true" ht="12" hidden="false" customHeight="false" outlineLevel="0" collapsed="false">
      <c r="A29" s="151" t="s">
        <v>41</v>
      </c>
      <c r="B29" s="133" t="s">
        <v>42</v>
      </c>
      <c r="C29" s="134" t="n">
        <v>4.29509514875367</v>
      </c>
      <c r="D29" s="134" t="n">
        <v>-3.75072277545776</v>
      </c>
      <c r="E29" s="134" t="n">
        <v>-4.97156436066537</v>
      </c>
      <c r="F29" s="134" t="n">
        <v>-1.18850271135962</v>
      </c>
      <c r="G29" s="135" t="n">
        <v>0.756058224701334</v>
      </c>
      <c r="H29" s="134" t="n">
        <v>2.22503412192903</v>
      </c>
      <c r="I29" s="134" t="n">
        <v>1.87897247604344</v>
      </c>
      <c r="J29" s="134" t="n">
        <v>3.2422322939988</v>
      </c>
      <c r="K29" s="134" t="n">
        <v>-0.380816375104132</v>
      </c>
      <c r="L29" s="135" t="n">
        <v>0.635516178474688</v>
      </c>
      <c r="M29" s="134" t="n">
        <v>-15.2723025259162</v>
      </c>
      <c r="N29" s="134" t="n">
        <v>16.983378503282</v>
      </c>
      <c r="O29" s="134" t="n">
        <v>-0.803492514128081</v>
      </c>
      <c r="P29" s="134" t="n">
        <v>-0.472500472500471</v>
      </c>
      <c r="Q29" s="135" t="n">
        <v>-3.31420813929535</v>
      </c>
      <c r="R29" s="134" t="n">
        <v>0.914220606586724</v>
      </c>
      <c r="S29" s="134" t="n">
        <v>-4.66813624022151</v>
      </c>
      <c r="T29" s="134" t="n">
        <v>0.413112442721172</v>
      </c>
      <c r="U29" s="134" t="n">
        <v>3.73220253306748</v>
      </c>
      <c r="V29" s="135" t="n">
        <v>1.43623059324847</v>
      </c>
      <c r="W29" s="134" t="n">
        <v>0.198982078076781</v>
      </c>
      <c r="X29" s="134" t="n">
        <v>0.957810410277887</v>
      </c>
      <c r="Y29" s="134" t="n">
        <v>-2.80067440989134</v>
      </c>
      <c r="Z29" s="134" t="n">
        <v>-1.32160409697271</v>
      </c>
      <c r="AA29" s="135" t="n">
        <v>0.914547013432411</v>
      </c>
      <c r="AB29" s="134" t="n">
        <v>5.33908118137809</v>
      </c>
      <c r="AC29" s="134" t="n">
        <v>-1.95746033427807</v>
      </c>
      <c r="AD29" s="134" t="n">
        <v>-1.86956286810396</v>
      </c>
      <c r="AE29" s="134" t="n">
        <v>1.11777985793734</v>
      </c>
      <c r="AF29" s="135" t="n">
        <v>0.87384371811801</v>
      </c>
      <c r="AG29" s="134" t="n">
        <v>4.91042256588979</v>
      </c>
      <c r="AH29" s="134" t="n">
        <v>-16.5111661887028</v>
      </c>
      <c r="AI29" s="134" t="n">
        <v>20.0578187413544</v>
      </c>
      <c r="AJ29" s="134" t="n">
        <v>-0.22137641758583</v>
      </c>
      <c r="AK29" s="136" t="n">
        <v>0.0287517673880586</v>
      </c>
      <c r="AL29" s="134" t="n">
        <v>1.41683858160447</v>
      </c>
      <c r="AM29" s="134" t="n">
        <v>-6.28158382907951</v>
      </c>
      <c r="AN29" s="134" t="n">
        <v>3.52194389461471</v>
      </c>
      <c r="AO29" s="134" t="n">
        <v>1.66941385903607</v>
      </c>
      <c r="AP29" s="136" t="n">
        <v>2.92067807614662</v>
      </c>
      <c r="AQ29" s="134" t="n">
        <v>-0.0246430007392888</v>
      </c>
      <c r="AR29" s="134" t="n">
        <v>5.11922368386912</v>
      </c>
      <c r="AS29" s="134" t="n">
        <v>-6.44221750505997</v>
      </c>
      <c r="AT29" s="134" t="n">
        <v>0.779601097509499</v>
      </c>
      <c r="AU29" s="136" t="n">
        <v>1.95856168434334</v>
      </c>
      <c r="AV29" s="134" t="n">
        <v>0.248694354638147</v>
      </c>
      <c r="AW29" s="134" t="n">
        <v>6.17451592265208</v>
      </c>
      <c r="AX29" s="134" t="n">
        <v>-4.08519638948326</v>
      </c>
      <c r="AY29" s="134" t="n">
        <v>3.44120211292886</v>
      </c>
      <c r="AZ29" s="136" t="n">
        <v>2.01922550166442</v>
      </c>
      <c r="BA29" s="134" t="n">
        <v>-1.6038671294001</v>
      </c>
      <c r="BB29" s="134" t="n">
        <v>2.81157886781045</v>
      </c>
      <c r="BC29" s="134" t="n">
        <v>-0.0404322575902398</v>
      </c>
      <c r="BD29" s="134" t="n">
        <v>1.42673285530428</v>
      </c>
      <c r="BE29" s="136" t="n">
        <v>2.76546750773099</v>
      </c>
      <c r="BF29" s="136" t="n">
        <v>12.1862499848941</v>
      </c>
      <c r="BG29" s="136" t="n">
        <v>1.24847845055098</v>
      </c>
      <c r="BH29" s="136" t="n">
        <v>7.79853604562091</v>
      </c>
      <c r="BI29" s="136" t="n">
        <v>-1.43108110775547</v>
      </c>
      <c r="BJ29" s="136" t="n">
        <v>19.2664244570262</v>
      </c>
      <c r="BK29" s="136" t="n">
        <v>-5.79341557193207</v>
      </c>
    </row>
    <row r="30" s="131" customFormat="true" ht="12" hidden="false" customHeight="false" outlineLevel="0" collapsed="false">
      <c r="A30" s="137" t="s">
        <v>43</v>
      </c>
      <c r="B30" s="142" t="s">
        <v>44</v>
      </c>
      <c r="C30" s="139" t="n">
        <v>0.837163039574151</v>
      </c>
      <c r="D30" s="139" t="n">
        <v>-7.17554114531008</v>
      </c>
      <c r="E30" s="139" t="n">
        <v>-0.119055232772652</v>
      </c>
      <c r="F30" s="139" t="n">
        <v>2.35291220293068</v>
      </c>
      <c r="G30" s="140" t="n">
        <v>0.688683258881099</v>
      </c>
      <c r="H30" s="139" t="n">
        <v>-0.443210363711614</v>
      </c>
      <c r="I30" s="139" t="n">
        <v>1.30509809987385</v>
      </c>
      <c r="J30" s="139" t="n">
        <v>1.15611625099604</v>
      </c>
      <c r="K30" s="139" t="n">
        <v>-4.66406294220863</v>
      </c>
      <c r="L30" s="140" t="n">
        <v>-0.29913309021768</v>
      </c>
      <c r="M30" s="139" t="n">
        <v>2.40010686932257</v>
      </c>
      <c r="N30" s="139" t="n">
        <v>3.43919562055788</v>
      </c>
      <c r="O30" s="139" t="n">
        <v>-4.27727304575286</v>
      </c>
      <c r="P30" s="139" t="n">
        <v>4.92856027482824</v>
      </c>
      <c r="Q30" s="140" t="n">
        <v>1.25526438087991</v>
      </c>
      <c r="R30" s="139" t="n">
        <v>3.2023736443626</v>
      </c>
      <c r="S30" s="139" t="n">
        <v>-8.29735843615094</v>
      </c>
      <c r="T30" s="139" t="n">
        <v>-5.16557658193327</v>
      </c>
      <c r="U30" s="139" t="n">
        <v>-6.09309338874236</v>
      </c>
      <c r="V30" s="140" t="n">
        <v>-4.91957270323231</v>
      </c>
      <c r="W30" s="139" t="n">
        <v>-3.08723721238205</v>
      </c>
      <c r="X30" s="139" t="n">
        <v>0.848350271870643</v>
      </c>
      <c r="Y30" s="139" t="n">
        <v>1.09809456598447</v>
      </c>
      <c r="Z30" s="139" t="n">
        <v>-6.91238063327191</v>
      </c>
      <c r="AA30" s="140" t="n">
        <v>-12.6447849891325</v>
      </c>
      <c r="AB30" s="139" t="n">
        <v>5.86590838192595</v>
      </c>
      <c r="AC30" s="139" t="n">
        <v>-0.99166997223324</v>
      </c>
      <c r="AD30" s="139" t="n">
        <v>-0.363438644688642</v>
      </c>
      <c r="AE30" s="139" t="n">
        <v>-2.11965419191775</v>
      </c>
      <c r="AF30" s="140" t="n">
        <v>-0.40829064796813</v>
      </c>
      <c r="AG30" s="139" t="n">
        <v>1.37386660406702</v>
      </c>
      <c r="AH30" s="139" t="n">
        <v>6.94817525009263</v>
      </c>
      <c r="AI30" s="139" t="n">
        <v>1.43717047927335</v>
      </c>
      <c r="AJ30" s="139" t="n">
        <v>1.15959507558981</v>
      </c>
      <c r="AK30" s="141" t="n">
        <v>5.5720384665143</v>
      </c>
      <c r="AL30" s="139" t="n">
        <v>-2.69457603156684</v>
      </c>
      <c r="AM30" s="139" t="n">
        <v>0.747595658632321</v>
      </c>
      <c r="AN30" s="139" t="n">
        <v>2.96980687376572</v>
      </c>
      <c r="AO30" s="139" t="n">
        <v>1.09168251844729</v>
      </c>
      <c r="AP30" s="141" t="n">
        <v>2.81346290267459</v>
      </c>
      <c r="AQ30" s="139" t="n">
        <v>-1.52136266122153</v>
      </c>
      <c r="AR30" s="139" t="n">
        <v>-2.32123547259346</v>
      </c>
      <c r="AS30" s="139" t="n">
        <v>-1.80621238177127</v>
      </c>
      <c r="AT30" s="139" t="n">
        <v>7.36650266255836</v>
      </c>
      <c r="AU30" s="141" t="n">
        <v>0.0508544608897523</v>
      </c>
      <c r="AV30" s="139" t="n">
        <v>-4.53055627768518</v>
      </c>
      <c r="AW30" s="139" t="n">
        <v>-0.211969608790596</v>
      </c>
      <c r="AX30" s="139" t="n">
        <v>0.336554410521472</v>
      </c>
      <c r="AY30" s="139" t="n">
        <v>7.66146019421619</v>
      </c>
      <c r="AZ30" s="141" t="n">
        <v>1.07454863133371</v>
      </c>
      <c r="BA30" s="139" t="n">
        <v>-2.52167021645451</v>
      </c>
      <c r="BB30" s="139" t="n">
        <v>3.1610932982383</v>
      </c>
      <c r="BC30" s="139" t="n">
        <v>0.126095951137813</v>
      </c>
      <c r="BD30" s="139" t="n">
        <v>-3.89568862039789</v>
      </c>
      <c r="BE30" s="141" t="n">
        <v>4.5644435946663</v>
      </c>
      <c r="BF30" s="141" t="n">
        <v>4.75949159743445</v>
      </c>
      <c r="BG30" s="141" t="n">
        <v>4.67371918594708</v>
      </c>
      <c r="BH30" s="141" t="n">
        <v>5.61898982354589</v>
      </c>
      <c r="BI30" s="141" t="n">
        <v>5.03454036781183</v>
      </c>
      <c r="BJ30" s="141" t="n">
        <v>10.5614363793941</v>
      </c>
      <c r="BK30" s="141" t="n">
        <v>2.50496532686999</v>
      </c>
    </row>
    <row r="31" s="131" customFormat="true" ht="12" hidden="false" customHeight="false" outlineLevel="0" collapsed="false">
      <c r="A31" s="132" t="s">
        <v>45</v>
      </c>
      <c r="B31" s="133" t="s">
        <v>46</v>
      </c>
      <c r="C31" s="134" t="n">
        <v>-6.67719228998092</v>
      </c>
      <c r="D31" s="134" t="n">
        <v>-0.719018750881148</v>
      </c>
      <c r="E31" s="134" t="n">
        <v>-26.2851462652656</v>
      </c>
      <c r="F31" s="134" t="n">
        <v>11.7992679637835</v>
      </c>
      <c r="G31" s="135" t="n">
        <v>-23.1031686531312</v>
      </c>
      <c r="H31" s="134" t="n">
        <v>24.9849228913587</v>
      </c>
      <c r="I31" s="134" t="n">
        <v>11.8011994209692</v>
      </c>
      <c r="J31" s="134" t="n">
        <v>-6.14711141254085</v>
      </c>
      <c r="K31" s="134" t="n">
        <v>-13.7826829588753</v>
      </c>
      <c r="L31" s="135" t="n">
        <v>17.5351678306373</v>
      </c>
      <c r="M31" s="134" t="n">
        <v>5.42517525144773</v>
      </c>
      <c r="N31" s="134" t="n">
        <v>-4.77739230991617</v>
      </c>
      <c r="O31" s="134" t="n">
        <v>11.0664136622391</v>
      </c>
      <c r="P31" s="134" t="n">
        <v>2.02282512130117</v>
      </c>
      <c r="Q31" s="135" t="n">
        <v>-4.2304306608884</v>
      </c>
      <c r="R31" s="134" t="n">
        <v>-9.59876749949761</v>
      </c>
      <c r="S31" s="134" t="n">
        <v>9.82513337285123</v>
      </c>
      <c r="T31" s="134" t="n">
        <v>6.29469707192013</v>
      </c>
      <c r="U31" s="134" t="n">
        <v>-8.03554427165979</v>
      </c>
      <c r="V31" s="135" t="n">
        <v>3.51581142948049</v>
      </c>
      <c r="W31" s="134" t="n">
        <v>6.76375181171925</v>
      </c>
      <c r="X31" s="134" t="n">
        <v>9.4382313013123</v>
      </c>
      <c r="Y31" s="134" t="n">
        <v>-4.00496189969874</v>
      </c>
      <c r="Z31" s="134" t="n">
        <v>6.64574487723833</v>
      </c>
      <c r="AA31" s="135" t="n">
        <v>12.6669171134865</v>
      </c>
      <c r="AB31" s="134" t="n">
        <v>-1.08476141018984</v>
      </c>
      <c r="AC31" s="134" t="n">
        <v>2.35081374321882</v>
      </c>
      <c r="AD31" s="134" t="n">
        <v>19.8620768266271</v>
      </c>
      <c r="AE31" s="134" t="n">
        <v>0.190195425800013</v>
      </c>
      <c r="AF31" s="135" t="n">
        <v>16.3852682631101</v>
      </c>
      <c r="AG31" s="134" t="n">
        <v>-8.2245740591334</v>
      </c>
      <c r="AH31" s="134" t="n">
        <v>-3.9197435101872</v>
      </c>
      <c r="AI31" s="134" t="n">
        <v>1.89989235737352</v>
      </c>
      <c r="AJ31" s="134" t="n">
        <v>6.28532192468177</v>
      </c>
      <c r="AK31" s="136" t="n">
        <v>0.23830917685666</v>
      </c>
      <c r="AL31" s="134" t="n">
        <v>5.57073994931174</v>
      </c>
      <c r="AM31" s="134" t="n">
        <v>1.84051967614384</v>
      </c>
      <c r="AN31" s="134" t="n">
        <v>10.2611509128727</v>
      </c>
      <c r="AO31" s="134" t="n">
        <v>6.96709285265145</v>
      </c>
      <c r="AP31" s="136" t="n">
        <v>19.8469613116117</v>
      </c>
      <c r="AQ31" s="134" t="n">
        <v>-8.39048477485598</v>
      </c>
      <c r="AR31" s="134" t="n">
        <v>14.5790554414784</v>
      </c>
      <c r="AS31" s="134" t="n">
        <v>-10.3681302270012</v>
      </c>
      <c r="AT31" s="134" t="n">
        <v>1.98692048152623</v>
      </c>
      <c r="AU31" s="136" t="n">
        <v>6.9375941724209</v>
      </c>
      <c r="AV31" s="134" t="n">
        <v>8.2788760006535</v>
      </c>
      <c r="AW31" s="134" t="n">
        <v>2.62909735581457</v>
      </c>
      <c r="AX31" s="134" t="n">
        <v>-15.4917671273155</v>
      </c>
      <c r="AY31" s="134" t="n">
        <v>-1.43956856434568</v>
      </c>
      <c r="AZ31" s="136" t="n">
        <v>0.732886640784173</v>
      </c>
      <c r="BA31" s="134" t="n">
        <v>-4.59800547171476</v>
      </c>
      <c r="BB31" s="134" t="n">
        <v>-1.71600370027753</v>
      </c>
      <c r="BC31" s="134" t="n">
        <v>-0.0564732457998076</v>
      </c>
      <c r="BD31" s="134" t="n">
        <v>0.47087630079578</v>
      </c>
      <c r="BE31" s="136" t="n">
        <v>-14.0187574214583</v>
      </c>
      <c r="BF31" s="136" t="n">
        <v>0.599896892721574</v>
      </c>
      <c r="BG31" s="136" t="n">
        <v>2.38993710691824</v>
      </c>
      <c r="BH31" s="136" t="n">
        <v>9.74610974610974</v>
      </c>
      <c r="BI31" s="136" t="n">
        <v>6.70812603648426</v>
      </c>
      <c r="BJ31" s="136" t="n">
        <v>9.1967744578257</v>
      </c>
      <c r="BK31" s="136" t="n">
        <v>7.52972258916778</v>
      </c>
    </row>
    <row r="32" s="131" customFormat="true" ht="24" hidden="false" customHeight="false" outlineLevel="0" collapsed="false">
      <c r="A32" s="137" t="s">
        <v>47</v>
      </c>
      <c r="B32" s="142" t="s">
        <v>48</v>
      </c>
      <c r="C32" s="139" t="n">
        <v>-15.5745457001959</v>
      </c>
      <c r="D32" s="139" t="n">
        <v>-0.406481296259258</v>
      </c>
      <c r="E32" s="139" t="n">
        <v>2.57096258446015</v>
      </c>
      <c r="F32" s="139" t="n">
        <v>1.29399139950026</v>
      </c>
      <c r="G32" s="140" t="n">
        <v>-14.9352307237496</v>
      </c>
      <c r="H32" s="139" t="n">
        <v>-3.65298216039407</v>
      </c>
      <c r="I32" s="139" t="n">
        <v>-3.57719009591075</v>
      </c>
      <c r="J32" s="139" t="n">
        <v>-1.9186269123841</v>
      </c>
      <c r="K32" s="139" t="n">
        <v>-5.90836183412117</v>
      </c>
      <c r="L32" s="140" t="n">
        <v>-6.5144502278705</v>
      </c>
      <c r="M32" s="139" t="n">
        <v>-4.65405741808047</v>
      </c>
      <c r="N32" s="139" t="n">
        <v>4.25594309012307</v>
      </c>
      <c r="O32" s="139" t="n">
        <v>2.32918972869976</v>
      </c>
      <c r="P32" s="139" t="n">
        <v>5.44171240589837</v>
      </c>
      <c r="Q32" s="140" t="n">
        <v>-5.45479123938348</v>
      </c>
      <c r="R32" s="139" t="n">
        <v>-0.380947575558807</v>
      </c>
      <c r="S32" s="139" t="n">
        <v>0.770717788976967</v>
      </c>
      <c r="T32" s="139" t="n">
        <v>-10.7226029118569</v>
      </c>
      <c r="U32" s="139" t="n">
        <v>-10.9238651078124</v>
      </c>
      <c r="V32" s="140" t="n">
        <v>-1.84780568885553</v>
      </c>
      <c r="W32" s="139" t="n">
        <v>-3.09168668099271</v>
      </c>
      <c r="X32" s="139" t="n">
        <v>-9.98293422611607</v>
      </c>
      <c r="Y32" s="139" t="n">
        <v>5.69596560926425</v>
      </c>
      <c r="Z32" s="139" t="n">
        <v>4.60984805209644</v>
      </c>
      <c r="AA32" s="140" t="n">
        <v>-19.4463981281055</v>
      </c>
      <c r="AB32" s="139" t="n">
        <v>12.2219188554579</v>
      </c>
      <c r="AC32" s="139" t="n">
        <v>3.72046401183385</v>
      </c>
      <c r="AD32" s="139" t="n">
        <v>2.34567785398625</v>
      </c>
      <c r="AE32" s="139" t="n">
        <v>5.81505147645285</v>
      </c>
      <c r="AF32" s="140" t="n">
        <v>22.5854395953717</v>
      </c>
      <c r="AG32" s="139" t="n">
        <v>-0.233057822598809</v>
      </c>
      <c r="AH32" s="139" t="n">
        <v>-2.21444512952334</v>
      </c>
      <c r="AI32" s="139" t="n">
        <v>-2.72905695230145</v>
      </c>
      <c r="AJ32" s="139" t="n">
        <v>-2.09622934355885</v>
      </c>
      <c r="AK32" s="141" t="n">
        <v>2.46268175070765</v>
      </c>
      <c r="AL32" s="139" t="n">
        <v>2.07210399686666</v>
      </c>
      <c r="AM32" s="139" t="n">
        <v>0.379147785411476</v>
      </c>
      <c r="AN32" s="139" t="n">
        <v>-3.98740340945291</v>
      </c>
      <c r="AO32" s="139" t="n">
        <v>-2.4789079533605</v>
      </c>
      <c r="AP32" s="141" t="n">
        <v>-3.78565643840547</v>
      </c>
      <c r="AQ32" s="139" t="n">
        <v>3.00170109356014</v>
      </c>
      <c r="AR32" s="139" t="n">
        <v>3.37193171201268</v>
      </c>
      <c r="AS32" s="139" t="n">
        <v>5.76979257960852</v>
      </c>
      <c r="AT32" s="139" t="n">
        <v>5.85813423560282</v>
      </c>
      <c r="AU32" s="141" t="n">
        <v>6.15068787819273</v>
      </c>
      <c r="AV32" s="139" t="n">
        <v>-1.50762783036946</v>
      </c>
      <c r="AW32" s="139" t="n">
        <v>0.547212609897855</v>
      </c>
      <c r="AX32" s="139" t="n">
        <v>-0.261002017208028</v>
      </c>
      <c r="AY32" s="139" t="n">
        <v>-4.78545130347207</v>
      </c>
      <c r="AZ32" s="141" t="n">
        <v>5.44716056017869</v>
      </c>
      <c r="BA32" s="139" t="n">
        <v>-2.58104230065631</v>
      </c>
      <c r="BB32" s="139" t="n">
        <v>2.05403866006905</v>
      </c>
      <c r="BC32" s="139" t="n">
        <v>0.551137156411329</v>
      </c>
      <c r="BD32" s="139" t="n">
        <v>-0.450114479983341</v>
      </c>
      <c r="BE32" s="141" t="n">
        <v>-4.51258334586655</v>
      </c>
      <c r="BF32" s="141" t="n">
        <v>1.69708585616588</v>
      </c>
      <c r="BG32" s="141" t="n">
        <v>5.15107124806183</v>
      </c>
      <c r="BH32" s="141" t="n">
        <v>2.51332018965995</v>
      </c>
      <c r="BI32" s="141" t="n">
        <v>6.0779934992172</v>
      </c>
      <c r="BJ32" s="141" t="n">
        <v>9.11435602953242</v>
      </c>
      <c r="BK32" s="141" t="n">
        <v>-5.31843960473182</v>
      </c>
    </row>
    <row r="33" s="131" customFormat="true" ht="24" hidden="false" customHeight="false" outlineLevel="0" collapsed="false">
      <c r="A33" s="132" t="s">
        <v>49</v>
      </c>
      <c r="B33" s="133" t="s">
        <v>134</v>
      </c>
      <c r="C33" s="134" t="n">
        <v>10.9307020291671</v>
      </c>
      <c r="D33" s="134" t="n">
        <v>6.73642596049761</v>
      </c>
      <c r="E33" s="134" t="n">
        <v>4.06616987815454</v>
      </c>
      <c r="F33" s="134" t="n">
        <v>2.36782079981921</v>
      </c>
      <c r="G33" s="135" t="n">
        <v>17.9752823783473</v>
      </c>
      <c r="H33" s="134" t="n">
        <v>2.24337748344369</v>
      </c>
      <c r="I33" s="134" t="n">
        <v>-6.72482659973551</v>
      </c>
      <c r="J33" s="134" t="n">
        <v>-4.8052370790987</v>
      </c>
      <c r="K33" s="134" t="n">
        <v>0.333581556511305</v>
      </c>
      <c r="L33" s="135" t="n">
        <v>-0.00490795761706409</v>
      </c>
      <c r="M33" s="134" t="n">
        <v>-1.96757067880431</v>
      </c>
      <c r="N33" s="134" t="n">
        <v>13.7682223063433</v>
      </c>
      <c r="O33" s="134" t="n">
        <v>-6.21736325671409</v>
      </c>
      <c r="P33" s="134" t="n">
        <v>2.55522811692215</v>
      </c>
      <c r="Q33" s="135" t="n">
        <v>1.15524450099981</v>
      </c>
      <c r="R33" s="134" t="n">
        <v>9.42614270181733</v>
      </c>
      <c r="S33" s="134" t="n">
        <v>-2.0465968552607</v>
      </c>
      <c r="T33" s="134" t="n">
        <v>-8.40551453394546</v>
      </c>
      <c r="U33" s="134" t="n">
        <v>1.79496030376252</v>
      </c>
      <c r="V33" s="135" t="n">
        <v>5.56361251134415</v>
      </c>
      <c r="W33" s="134" t="n">
        <v>-19.9029331976941</v>
      </c>
      <c r="X33" s="134" t="n">
        <v>12.057788479348</v>
      </c>
      <c r="Y33" s="134" t="n">
        <v>15.5395513577332</v>
      </c>
      <c r="Z33" s="134" t="n">
        <v>11.9201869298945</v>
      </c>
      <c r="AA33" s="135" t="n">
        <v>-6.11170315995192</v>
      </c>
      <c r="AB33" s="134" t="n">
        <v>-0.421203839528644</v>
      </c>
      <c r="AC33" s="134" t="n">
        <v>3.87349555926382</v>
      </c>
      <c r="AD33" s="134" t="n">
        <v>7.24096130307881</v>
      </c>
      <c r="AE33" s="134" t="n">
        <v>4.11707574036578</v>
      </c>
      <c r="AF33" s="135" t="n">
        <v>27.9244550899072</v>
      </c>
      <c r="AG33" s="134" t="n">
        <v>2.14868454338477</v>
      </c>
      <c r="AH33" s="134" t="n">
        <v>-2.43833227565641</v>
      </c>
      <c r="AI33" s="134" t="n">
        <v>-4.99484386155106</v>
      </c>
      <c r="AJ33" s="134" t="n">
        <v>-1.44725855830782</v>
      </c>
      <c r="AK33" s="136" t="n">
        <v>4.83274747703821</v>
      </c>
      <c r="AL33" s="134" t="n">
        <v>5.13075402428693</v>
      </c>
      <c r="AM33" s="134" t="n">
        <v>0.562497985322395</v>
      </c>
      <c r="AN33" s="134" t="n">
        <v>-1.57654890186504</v>
      </c>
      <c r="AO33" s="134" t="n">
        <v>-10.7420072735168</v>
      </c>
      <c r="AP33" s="136" t="n">
        <v>-2.38380456885736</v>
      </c>
      <c r="AQ33" s="134" t="n">
        <v>13.0248114813914</v>
      </c>
      <c r="AR33" s="134" t="n">
        <v>9.00795230767575</v>
      </c>
      <c r="AS33" s="134" t="n">
        <v>5.18558736426455</v>
      </c>
      <c r="AT33" s="134" t="n">
        <v>0.247764023537584</v>
      </c>
      <c r="AU33" s="136" t="n">
        <v>12.9106560385604</v>
      </c>
      <c r="AV33" s="134" t="n">
        <v>-1.49976127395452</v>
      </c>
      <c r="AW33" s="134" t="n">
        <v>4.06358408972105</v>
      </c>
      <c r="AX33" s="134" t="n">
        <v>4.91960489722854</v>
      </c>
      <c r="AY33" s="134" t="n">
        <v>3.29700462233519</v>
      </c>
      <c r="AZ33" s="136" t="n">
        <v>9.97254654697386</v>
      </c>
      <c r="BA33" s="134" t="n">
        <v>-8.00660686220395</v>
      </c>
      <c r="BB33" s="134" t="n">
        <v>4.39020368529775</v>
      </c>
      <c r="BC33" s="134" t="n">
        <v>5.86849310260101</v>
      </c>
      <c r="BD33" s="134" t="n">
        <v>-5.56267018115356</v>
      </c>
      <c r="BE33" s="136" t="n">
        <v>2.10787802260808</v>
      </c>
      <c r="BF33" s="136" t="n">
        <v>1.17920698659293</v>
      </c>
      <c r="BG33" s="136" t="n">
        <v>4.75424199312953</v>
      </c>
      <c r="BH33" s="136" t="n">
        <v>2.85326255729505</v>
      </c>
      <c r="BI33" s="136" t="n">
        <v>4.5442102381604</v>
      </c>
      <c r="BJ33" s="136" t="n">
        <v>7.07566493443785</v>
      </c>
      <c r="BK33" s="136" t="n">
        <v>7.16156061796282</v>
      </c>
    </row>
    <row r="34" s="131" customFormat="true" ht="12" hidden="false" customHeight="false" outlineLevel="0" collapsed="false">
      <c r="A34" s="150" t="s">
        <v>51</v>
      </c>
      <c r="B34" s="142" t="s">
        <v>135</v>
      </c>
      <c r="C34" s="139" t="n">
        <v>12.5762355415352</v>
      </c>
      <c r="D34" s="139" t="n">
        <v>-7.26551610168274</v>
      </c>
      <c r="E34" s="139" t="n">
        <v>-1.70455425906125</v>
      </c>
      <c r="F34" s="139" t="n">
        <v>16.5844276638343</v>
      </c>
      <c r="G34" s="140" t="n">
        <v>4.83581997343465</v>
      </c>
      <c r="H34" s="139" t="n">
        <v>4.31760712885212</v>
      </c>
      <c r="I34" s="139" t="n">
        <v>1.69678272366683</v>
      </c>
      <c r="J34" s="139" t="n">
        <v>2.8653368172838</v>
      </c>
      <c r="K34" s="139" t="n">
        <v>-10.7331821617536</v>
      </c>
      <c r="L34" s="140" t="n">
        <v>13.5675560204487</v>
      </c>
      <c r="M34" s="139" t="n">
        <v>-12.0945017420635</v>
      </c>
      <c r="N34" s="139" t="n">
        <v>6.13472713491663</v>
      </c>
      <c r="O34" s="139" t="n">
        <v>-2.83873655394046</v>
      </c>
      <c r="P34" s="139" t="n">
        <v>-7.16484189572009</v>
      </c>
      <c r="Q34" s="140" t="n">
        <v>-16.8230391282492</v>
      </c>
      <c r="R34" s="139" t="n">
        <v>7.78708804803219</v>
      </c>
      <c r="S34" s="139" t="n">
        <v>-10.4488346825409</v>
      </c>
      <c r="T34" s="139" t="n">
        <v>-3.61421076915191</v>
      </c>
      <c r="U34" s="139" t="n">
        <v>3.22140273739451</v>
      </c>
      <c r="V34" s="140" t="n">
        <v>-7.01090177485261</v>
      </c>
      <c r="W34" s="139" t="n">
        <v>-9.21488809879597</v>
      </c>
      <c r="X34" s="139" t="n">
        <v>-18.0357953685485</v>
      </c>
      <c r="Y34" s="139" t="n">
        <v>2.56907416383908</v>
      </c>
      <c r="Z34" s="139" t="n">
        <v>18.7213070483392</v>
      </c>
      <c r="AA34" s="140" t="n">
        <v>-18.9193722194968</v>
      </c>
      <c r="AB34" s="139" t="n">
        <v>-0.235048810539283</v>
      </c>
      <c r="AC34" s="139" t="n">
        <v>11.5939275332029</v>
      </c>
      <c r="AD34" s="139" t="n">
        <v>3.35926991640135</v>
      </c>
      <c r="AE34" s="139" t="n">
        <v>-15.5833031331335</v>
      </c>
      <c r="AF34" s="140" t="n">
        <v>15.4863732740342</v>
      </c>
      <c r="AG34" s="139" t="n">
        <v>10.2642157436678</v>
      </c>
      <c r="AH34" s="139" t="n">
        <v>-7.37797755990515</v>
      </c>
      <c r="AI34" s="139" t="n">
        <v>-10.4476756405602</v>
      </c>
      <c r="AJ34" s="139" t="n">
        <v>-4.31415221148306</v>
      </c>
      <c r="AK34" s="141" t="n">
        <v>-10.1904923964248</v>
      </c>
      <c r="AL34" s="139" t="n">
        <v>8.5691350592013</v>
      </c>
      <c r="AM34" s="139" t="n">
        <v>4.98048880673649</v>
      </c>
      <c r="AN34" s="139" t="n">
        <v>-0.629952068864327</v>
      </c>
      <c r="AO34" s="139" t="n">
        <v>1.92939972043391</v>
      </c>
      <c r="AP34" s="141" t="n">
        <v>0.903474787967639</v>
      </c>
      <c r="AQ34" s="139" t="n">
        <v>-1.30956289958087</v>
      </c>
      <c r="AR34" s="139" t="n">
        <v>5.06311772189059</v>
      </c>
      <c r="AS34" s="139" t="n">
        <v>7.72139637122314</v>
      </c>
      <c r="AT34" s="139" t="n">
        <v>-5.75855569197779</v>
      </c>
      <c r="AU34" s="141" t="n">
        <v>7.2787108824881</v>
      </c>
      <c r="AV34" s="139" t="n">
        <v>6.91964695304328</v>
      </c>
      <c r="AW34" s="139" t="n">
        <v>3.09603899224274</v>
      </c>
      <c r="AX34" s="139" t="n">
        <v>-6.52883206818484</v>
      </c>
      <c r="AY34" s="139" t="n">
        <v>1.53517364203029</v>
      </c>
      <c r="AZ34" s="141" t="n">
        <v>6.63331813303485</v>
      </c>
      <c r="BA34" s="139" t="n">
        <v>-3.06777520521996</v>
      </c>
      <c r="BB34" s="139" t="n">
        <v>2.48267376002028</v>
      </c>
      <c r="BC34" s="139" t="n">
        <v>4.16526882669727</v>
      </c>
      <c r="BD34" s="139" t="n">
        <v>3.67664508255076</v>
      </c>
      <c r="BE34" s="141" t="n">
        <v>0.238874826135401</v>
      </c>
      <c r="BF34" s="141" t="n">
        <v>-5.32184490623416</v>
      </c>
      <c r="BG34" s="141" t="n">
        <v>4.01326241624646</v>
      </c>
      <c r="BH34" s="141" t="n">
        <v>5.87893478549609</v>
      </c>
      <c r="BI34" s="141" t="n">
        <v>-1.91773948222603</v>
      </c>
      <c r="BJ34" s="141" t="n">
        <v>5.34700825235397</v>
      </c>
      <c r="BK34" s="141" t="n">
        <v>7.34932054356514</v>
      </c>
    </row>
    <row r="35" s="131" customFormat="true" ht="24" hidden="false" customHeight="false" outlineLevel="0" collapsed="false">
      <c r="A35" s="151" t="s">
        <v>53</v>
      </c>
      <c r="B35" s="133" t="s">
        <v>136</v>
      </c>
      <c r="C35" s="134" t="n">
        <v>-10.0490196078431</v>
      </c>
      <c r="D35" s="134" t="n">
        <v>4.31865459552898</v>
      </c>
      <c r="E35" s="134" t="n">
        <v>-10.745681786266</v>
      </c>
      <c r="F35" s="134" t="n">
        <v>12.1212121212121</v>
      </c>
      <c r="G35" s="135" t="n">
        <v>-4.41921567807536</v>
      </c>
      <c r="H35" s="134" t="n">
        <v>-21.3746456737111</v>
      </c>
      <c r="I35" s="134" t="n">
        <v>-4.42620024986614</v>
      </c>
      <c r="J35" s="134" t="n">
        <v>-3.19327731092437</v>
      </c>
      <c r="K35" s="134" t="n">
        <v>8.44907407407408</v>
      </c>
      <c r="L35" s="135" t="n">
        <v>-20.6539016814198</v>
      </c>
      <c r="M35" s="134" t="n">
        <v>-6.59551760939168</v>
      </c>
      <c r="N35" s="134" t="n">
        <v>-0.159963436928706</v>
      </c>
      <c r="O35" s="134" t="n">
        <v>0.125886930647738</v>
      </c>
      <c r="P35" s="134" t="n">
        <v>0.76961176515411</v>
      </c>
      <c r="Q35" s="135" t="n">
        <v>-3.3578386326043</v>
      </c>
      <c r="R35" s="134" t="n">
        <v>11.1837876668305</v>
      </c>
      <c r="S35" s="134" t="n">
        <v>-5.31506103988846</v>
      </c>
      <c r="T35" s="134" t="n">
        <v>-8.47579370780061</v>
      </c>
      <c r="U35" s="134" t="n">
        <v>-15.4920734578559</v>
      </c>
      <c r="V35" s="135" t="n">
        <v>-0.851035505771819</v>
      </c>
      <c r="W35" s="134" t="n">
        <v>-6.24071322436851</v>
      </c>
      <c r="X35" s="134" t="n">
        <v>-3.84310618066561</v>
      </c>
      <c r="Y35" s="134" t="n">
        <v>10.2492789451998</v>
      </c>
      <c r="Z35" s="134" t="n">
        <v>4.19508549004952</v>
      </c>
      <c r="AA35" s="135" t="n">
        <v>-20.0947530952998</v>
      </c>
      <c r="AB35" s="134" t="n">
        <v>4.6538737446198</v>
      </c>
      <c r="AC35" s="134" t="n">
        <v>13.5378288064433</v>
      </c>
      <c r="AD35" s="134" t="n">
        <v>-9.8219002339446</v>
      </c>
      <c r="AE35" s="134" t="n">
        <v>-3.88719193271685</v>
      </c>
      <c r="AF35" s="135" t="n">
        <v>16.0769581603015</v>
      </c>
      <c r="AG35" s="134" t="n">
        <v>5.48541575968655</v>
      </c>
      <c r="AH35" s="134" t="n">
        <v>-17.05323978539</v>
      </c>
      <c r="AI35" s="134" t="n">
        <v>16.6882276843467</v>
      </c>
      <c r="AJ35" s="134" t="n">
        <v>-3.38990278014668</v>
      </c>
      <c r="AK35" s="136" t="n">
        <v>-6.48930340285173</v>
      </c>
      <c r="AL35" s="134" t="n">
        <v>-0.255991525797768</v>
      </c>
      <c r="AM35" s="134" t="n">
        <v>-6.87198548608346</v>
      </c>
      <c r="AN35" s="134" t="n">
        <v>-3.21201178371186</v>
      </c>
      <c r="AO35" s="134" t="n">
        <v>10.2650957290133</v>
      </c>
      <c r="AP35" s="136" t="n">
        <v>-4.3798445326581</v>
      </c>
      <c r="AQ35" s="134" t="n">
        <v>-4.8261430924714</v>
      </c>
      <c r="AR35" s="134" t="n">
        <v>4.95392244000561</v>
      </c>
      <c r="AS35" s="134" t="n">
        <v>9.47138527366731</v>
      </c>
      <c r="AT35" s="134" t="n">
        <v>1.3069500427507</v>
      </c>
      <c r="AU35" s="136" t="n">
        <v>7.84032563948378</v>
      </c>
      <c r="AV35" s="134" t="n">
        <v>-0.442086648983192</v>
      </c>
      <c r="AW35" s="134" t="n">
        <v>-0.488454706927172</v>
      </c>
      <c r="AX35" s="134" t="n">
        <v>3.34266358362744</v>
      </c>
      <c r="AY35" s="134" t="n">
        <v>7.00294406280668</v>
      </c>
      <c r="AZ35" s="136" t="n">
        <v>9.54469417517372</v>
      </c>
      <c r="BA35" s="134" t="n">
        <v>-2.4102131406141</v>
      </c>
      <c r="BB35" s="134" t="n">
        <v>0.781896098037734</v>
      </c>
      <c r="BC35" s="134" t="n">
        <v>-4.15889593435286</v>
      </c>
      <c r="BD35" s="134" t="n">
        <v>-3.26133489005643</v>
      </c>
      <c r="BE35" s="136" t="n">
        <v>1.76884599195357</v>
      </c>
      <c r="BF35" s="136" t="n">
        <v>3.80576899867239</v>
      </c>
      <c r="BG35" s="136" t="n">
        <v>14.1766461264194</v>
      </c>
      <c r="BH35" s="136" t="n">
        <v>-7.62703234784971</v>
      </c>
      <c r="BI35" s="136" t="n">
        <v>-1.99529653854633</v>
      </c>
      <c r="BJ35" s="136" t="n">
        <v>4.98730329729523</v>
      </c>
      <c r="BK35" s="136" t="n">
        <v>13.775261520003</v>
      </c>
    </row>
    <row r="36" s="131" customFormat="true" ht="12" hidden="false" customHeight="false" outlineLevel="0" collapsed="false">
      <c r="A36" s="150" t="s">
        <v>55</v>
      </c>
      <c r="B36" s="142" t="s">
        <v>56</v>
      </c>
      <c r="C36" s="139" t="n">
        <v>0.0343367288542851</v>
      </c>
      <c r="D36" s="139" t="n">
        <v>2.71375078011234</v>
      </c>
      <c r="E36" s="139" t="n">
        <v>2.22381998805051</v>
      </c>
      <c r="F36" s="139" t="n">
        <v>0.879686958244591</v>
      </c>
      <c r="G36" s="140" t="n">
        <v>6.82162504835175</v>
      </c>
      <c r="H36" s="139" t="n">
        <v>-2.85761982854281</v>
      </c>
      <c r="I36" s="139" t="n">
        <v>1.82970593289731</v>
      </c>
      <c r="J36" s="139" t="n">
        <v>6.89942719863402</v>
      </c>
      <c r="K36" s="139" t="n">
        <v>-4.89678036458865</v>
      </c>
      <c r="L36" s="140" t="n">
        <v>3.03822042060318</v>
      </c>
      <c r="M36" s="139" t="n">
        <v>-2.60423786739577</v>
      </c>
      <c r="N36" s="139" t="n">
        <v>1.71941890658994</v>
      </c>
      <c r="O36" s="139" t="n">
        <v>1.03885351574051</v>
      </c>
      <c r="P36" s="139" t="n">
        <v>5.75249726861244</v>
      </c>
      <c r="Q36" s="140" t="n">
        <v>0.579135031446086</v>
      </c>
      <c r="R36" s="139" t="n">
        <v>2.76176332223339</v>
      </c>
      <c r="S36" s="139" t="n">
        <v>-2.41734962254159</v>
      </c>
      <c r="T36" s="139" t="n">
        <v>-8.04433814736456</v>
      </c>
      <c r="U36" s="139" t="n">
        <v>-6.37223028059822</v>
      </c>
      <c r="V36" s="140" t="n">
        <v>0.376344868752469</v>
      </c>
      <c r="W36" s="139" t="n">
        <v>1.64431860676318</v>
      </c>
      <c r="X36" s="139" t="n">
        <v>-0.317446969537698</v>
      </c>
      <c r="Y36" s="139" t="n">
        <v>6.26898093470558</v>
      </c>
      <c r="Z36" s="139" t="n">
        <v>6.5014834734116</v>
      </c>
      <c r="AA36" s="140" t="n">
        <v>-3.77133629702688</v>
      </c>
      <c r="AB36" s="139" t="n">
        <v>1.74323808104053</v>
      </c>
      <c r="AC36" s="139" t="n">
        <v>7.07509157509159</v>
      </c>
      <c r="AD36" s="139" t="n">
        <v>7.86480337991551</v>
      </c>
      <c r="AE36" s="139" t="n">
        <v>-3.91922107166077</v>
      </c>
      <c r="AF36" s="140" t="n">
        <v>18.9299925641592</v>
      </c>
      <c r="AG36" s="139" t="n">
        <v>6.22220021620908</v>
      </c>
      <c r="AH36" s="139" t="n">
        <v>-3.79741918442498</v>
      </c>
      <c r="AI36" s="139" t="n">
        <v>-3.61864153564132</v>
      </c>
      <c r="AJ36" s="139" t="n">
        <v>-2.83954754922496</v>
      </c>
      <c r="AK36" s="141" t="n">
        <v>3.04883329425655</v>
      </c>
      <c r="AL36" s="139" t="n">
        <v>2.95616629728961</v>
      </c>
      <c r="AM36" s="139" t="n">
        <v>-1.80837430584057</v>
      </c>
      <c r="AN36" s="139" t="n">
        <v>-1.80670476840399</v>
      </c>
      <c r="AO36" s="139" t="n">
        <v>5.38171519911043</v>
      </c>
      <c r="AP36" s="141" t="n">
        <v>-3.03836543605658</v>
      </c>
      <c r="AQ36" s="139" t="n">
        <v>-2.93635157080794</v>
      </c>
      <c r="AR36" s="139" t="n">
        <v>5.67837275468173</v>
      </c>
      <c r="AS36" s="139" t="n">
        <v>5.78151746751212</v>
      </c>
      <c r="AT36" s="139" t="n">
        <v>0.144349477682809</v>
      </c>
      <c r="AU36" s="141" t="n">
        <v>6.88697313957864</v>
      </c>
      <c r="AV36" s="139" t="n">
        <v>-3.559534195653</v>
      </c>
      <c r="AW36" s="139" t="n">
        <v>1.06668344831384</v>
      </c>
      <c r="AX36" s="139" t="n">
        <v>2.90397652534655</v>
      </c>
      <c r="AY36" s="139" t="n">
        <v>4.7727100824446</v>
      </c>
      <c r="AZ36" s="141" t="n">
        <v>4.0971804689725</v>
      </c>
      <c r="BA36" s="139" t="n">
        <v>-3.43271729714121</v>
      </c>
      <c r="BB36" s="139" t="n">
        <v>4.24251485814675</v>
      </c>
      <c r="BC36" s="139" t="n">
        <v>-7.16006884681583</v>
      </c>
      <c r="BD36" s="139" t="n">
        <v>-0.133636138919798</v>
      </c>
      <c r="BE36" s="141" t="n">
        <v>1.06624715958748</v>
      </c>
      <c r="BF36" s="141" t="n">
        <v>6.62577446377328</v>
      </c>
      <c r="BG36" s="141" t="n">
        <v>0.14726258442208</v>
      </c>
      <c r="BH36" s="141" t="n">
        <v>5.76304580882565</v>
      </c>
      <c r="BI36" s="141" t="n">
        <v>0.608185852829976</v>
      </c>
      <c r="BJ36" s="141" t="n">
        <v>6.92948881837185</v>
      </c>
      <c r="BK36" s="141" t="n">
        <v>7.35077878226772</v>
      </c>
    </row>
    <row r="37" s="131" customFormat="true" ht="12" hidden="false" customHeight="false" outlineLevel="0" collapsed="false">
      <c r="A37" s="132" t="s">
        <v>57</v>
      </c>
      <c r="B37" s="133" t="s">
        <v>58</v>
      </c>
      <c r="C37" s="134" t="n">
        <v>-1.33041392972578</v>
      </c>
      <c r="D37" s="134" t="n">
        <v>-5.05632225204472</v>
      </c>
      <c r="E37" s="134" t="n">
        <v>3.50588209106391</v>
      </c>
      <c r="F37" s="134" t="n">
        <v>4.75704039828386</v>
      </c>
      <c r="G37" s="135" t="n">
        <v>4.65161720741065</v>
      </c>
      <c r="H37" s="134" t="n">
        <v>9.14363138068013</v>
      </c>
      <c r="I37" s="134" t="n">
        <v>1.28748906715821</v>
      </c>
      <c r="J37" s="134" t="n">
        <v>6.92200557103064</v>
      </c>
      <c r="K37" s="134" t="n">
        <v>-5.17042247405671</v>
      </c>
      <c r="L37" s="135" t="n">
        <v>16.9328229818221</v>
      </c>
      <c r="M37" s="134" t="n">
        <v>-5.24262598327854</v>
      </c>
      <c r="N37" s="134" t="n">
        <v>8.39228420116743</v>
      </c>
      <c r="O37" s="134" t="n">
        <v>-2.27977888730385</v>
      </c>
      <c r="P37" s="134" t="n">
        <v>0.1131355893543</v>
      </c>
      <c r="Q37" s="135" t="n">
        <v>-0.780360731499798</v>
      </c>
      <c r="R37" s="134" t="n">
        <v>2.57183737822049</v>
      </c>
      <c r="S37" s="134" t="n">
        <v>-4.04890314440821</v>
      </c>
      <c r="T37" s="134" t="n">
        <v>-3.34932217201273</v>
      </c>
      <c r="U37" s="134" t="n">
        <v>7.52383233532935</v>
      </c>
      <c r="V37" s="135" t="n">
        <v>0.500728792595282</v>
      </c>
      <c r="W37" s="134" t="n">
        <v>-11.7047439141747</v>
      </c>
      <c r="X37" s="134" t="n">
        <v>-4.179953982158</v>
      </c>
      <c r="Y37" s="134" t="n">
        <v>-0.66350710900474</v>
      </c>
      <c r="Z37" s="134" t="n">
        <v>4.20801526717558</v>
      </c>
      <c r="AA37" s="135" t="n">
        <v>-11.5506560767161</v>
      </c>
      <c r="AB37" s="134" t="n">
        <v>7.94900751864401</v>
      </c>
      <c r="AC37" s="134" t="n">
        <v>-3.03670053344895</v>
      </c>
      <c r="AD37" s="134" t="n">
        <v>6.13724727838259</v>
      </c>
      <c r="AE37" s="134" t="n">
        <v>-3.88116563181127</v>
      </c>
      <c r="AF37" s="135" t="n">
        <v>9.4351236644933</v>
      </c>
      <c r="AG37" s="134" t="n">
        <v>1.61686802088494</v>
      </c>
      <c r="AH37" s="134" t="n">
        <v>0.345981828921822</v>
      </c>
      <c r="AI37" s="134" t="n">
        <v>5.75395713030966</v>
      </c>
      <c r="AJ37" s="134" t="n">
        <v>-4.42657713376921</v>
      </c>
      <c r="AK37" s="136" t="n">
        <v>2.81070682434796</v>
      </c>
      <c r="AL37" s="134" t="n">
        <v>0.0166404733290051</v>
      </c>
      <c r="AM37" s="134" t="n">
        <v>3.40795652013162</v>
      </c>
      <c r="AN37" s="134" t="n">
        <v>-6.60290502793296</v>
      </c>
      <c r="AO37" s="134" t="n">
        <v>5.17188576678662</v>
      </c>
      <c r="AP37" s="136" t="n">
        <v>-0.133785414631333</v>
      </c>
      <c r="AQ37" s="134" t="n">
        <v>1.47144469115131</v>
      </c>
      <c r="AR37" s="134" t="n">
        <v>3.93690195410237</v>
      </c>
      <c r="AS37" s="134" t="n">
        <v>-0.349442186731551</v>
      </c>
      <c r="AT37" s="134" t="n">
        <v>9.18402687585503</v>
      </c>
      <c r="AU37" s="136" t="n">
        <v>7.95501366117075</v>
      </c>
      <c r="AV37" s="134" t="n">
        <v>-4.57728328879232</v>
      </c>
      <c r="AW37" s="134" t="n">
        <v>-6.3957981866383</v>
      </c>
      <c r="AX37" s="134" t="n">
        <v>12.8647909582449</v>
      </c>
      <c r="AY37" s="134" t="n">
        <v>10.3938705033708</v>
      </c>
      <c r="AZ37" s="136" t="n">
        <v>6.69889105186961</v>
      </c>
      <c r="BA37" s="134" t="n">
        <v>-13.7747976285486</v>
      </c>
      <c r="BB37" s="134" t="n">
        <v>7.95834882856082</v>
      </c>
      <c r="BC37" s="134" t="n">
        <v>-1.18421556244498</v>
      </c>
      <c r="BD37" s="134" t="n">
        <v>-3.89191869112543</v>
      </c>
      <c r="BE37" s="136" t="n">
        <v>0.873464542854904</v>
      </c>
      <c r="BF37" s="136" t="n">
        <v>6.34430616456024</v>
      </c>
      <c r="BG37" s="136" t="n">
        <v>4.45370826543375</v>
      </c>
      <c r="BH37" s="136" t="n">
        <v>-3.22978572102373</v>
      </c>
      <c r="BI37" s="136" t="n">
        <v>-0.468656268746244</v>
      </c>
      <c r="BJ37" s="136" t="n">
        <v>6.15085025119258</v>
      </c>
      <c r="BK37" s="136" t="n">
        <v>8.81455531698497</v>
      </c>
    </row>
    <row r="38" s="131" customFormat="true" ht="36" hidden="false" customHeight="false" outlineLevel="0" collapsed="false">
      <c r="A38" s="137" t="s">
        <v>59</v>
      </c>
      <c r="B38" s="152" t="s">
        <v>156</v>
      </c>
      <c r="C38" s="139" t="n">
        <v>11.4928153732038</v>
      </c>
      <c r="D38" s="139" t="n">
        <v>-1.79705570640613</v>
      </c>
      <c r="E38" s="139" t="n">
        <v>16.3843899672296</v>
      </c>
      <c r="F38" s="139" t="n">
        <v>4.77653763630089</v>
      </c>
      <c r="G38" s="140" t="n">
        <v>14.9212473725129</v>
      </c>
      <c r="H38" s="139" t="n">
        <v>3.09108527131782</v>
      </c>
      <c r="I38" s="139" t="n">
        <v>2.88372967384152</v>
      </c>
      <c r="J38" s="139" t="n">
        <v>-2.49288920560093</v>
      </c>
      <c r="K38" s="139" t="n">
        <v>-3.31305358102115</v>
      </c>
      <c r="L38" s="140" t="n">
        <v>14.3000318565952</v>
      </c>
      <c r="M38" s="139" t="n">
        <v>0.87150332708832</v>
      </c>
      <c r="N38" s="139" t="n">
        <v>12.709829062566</v>
      </c>
      <c r="O38" s="139" t="n">
        <v>-14.67917537958</v>
      </c>
      <c r="P38" s="139" t="n">
        <v>9.1601121537652</v>
      </c>
      <c r="Q38" s="140" t="n">
        <v>1.17794242910112</v>
      </c>
      <c r="R38" s="139" t="n">
        <v>0.858424087123638</v>
      </c>
      <c r="S38" s="139" t="n">
        <v>2.28295586527294</v>
      </c>
      <c r="T38" s="139" t="n">
        <v>3.86785422802598</v>
      </c>
      <c r="U38" s="139" t="n">
        <v>-4.85064853723253</v>
      </c>
      <c r="V38" s="140" t="n">
        <v>4.79000400817731</v>
      </c>
      <c r="W38" s="139" t="n">
        <v>9.13426726588354</v>
      </c>
      <c r="X38" s="139" t="n">
        <v>-1.3088703796108</v>
      </c>
      <c r="Y38" s="139" t="n">
        <v>-3.50253355853853</v>
      </c>
      <c r="Z38" s="139" t="n">
        <v>7.63185168125288</v>
      </c>
      <c r="AA38" s="140" t="n">
        <v>6.76959111309333</v>
      </c>
      <c r="AB38" s="139" t="n">
        <v>3.5012170005617</v>
      </c>
      <c r="AC38" s="139" t="n">
        <v>-11.925780442423</v>
      </c>
      <c r="AD38" s="139" t="n">
        <v>21.0438599579827</v>
      </c>
      <c r="AE38" s="139" t="n">
        <v>-4.81465680238139</v>
      </c>
      <c r="AF38" s="140" t="n">
        <v>6.01919858362035</v>
      </c>
      <c r="AG38" s="139" t="n">
        <v>-4.15208699416813</v>
      </c>
      <c r="AH38" s="139" t="n">
        <v>-0.633957371282207</v>
      </c>
      <c r="AI38" s="139" t="n">
        <v>1.13802877159206</v>
      </c>
      <c r="AJ38" s="139" t="n">
        <v>-5.38869911906852</v>
      </c>
      <c r="AK38" s="141" t="n">
        <v>-3.0357983892747</v>
      </c>
      <c r="AL38" s="139" t="n">
        <v>3.92338775031158</v>
      </c>
      <c r="AM38" s="139" t="n">
        <v>2.68194700640505</v>
      </c>
      <c r="AN38" s="139" t="n">
        <v>-7.20196507693758</v>
      </c>
      <c r="AO38" s="139" t="n">
        <v>6.56327074267848</v>
      </c>
      <c r="AP38" s="141" t="n">
        <v>-0.0460161083289137</v>
      </c>
      <c r="AQ38" s="139" t="n">
        <v>-0.748893078829738</v>
      </c>
      <c r="AR38" s="139" t="n">
        <v>4.29833829603304</v>
      </c>
      <c r="AS38" s="139" t="n">
        <v>-1.51596547507586</v>
      </c>
      <c r="AT38" s="139" t="n">
        <v>-3.24848044054237</v>
      </c>
      <c r="AU38" s="141" t="n">
        <v>2.51751301697726</v>
      </c>
      <c r="AV38" s="139" t="n">
        <v>1.40036620005692</v>
      </c>
      <c r="AW38" s="139" t="n">
        <v>-1.27247213323096</v>
      </c>
      <c r="AX38" s="139" t="n">
        <v>6.93513264178671</v>
      </c>
      <c r="AY38" s="139" t="n">
        <v>1.57193587865898</v>
      </c>
      <c r="AZ38" s="141" t="n">
        <v>2.04667151624653</v>
      </c>
      <c r="BA38" s="139" t="n">
        <v>-2.3263508241731</v>
      </c>
      <c r="BB38" s="139" t="n">
        <v>-0.550064460678996</v>
      </c>
      <c r="BC38" s="139" t="n">
        <v>6.17873283614716</v>
      </c>
      <c r="BD38" s="139" t="n">
        <v>-16.1715207721882</v>
      </c>
      <c r="BE38" s="141" t="n">
        <v>0.165087207993153</v>
      </c>
      <c r="BF38" s="141" t="n">
        <v>1.06405460205043</v>
      </c>
      <c r="BG38" s="141" t="n">
        <v>5.66607138820446</v>
      </c>
      <c r="BH38" s="141" t="n">
        <v>-8.87235658433792</v>
      </c>
      <c r="BI38" s="141" t="n">
        <v>2.76021950289052</v>
      </c>
      <c r="BJ38" s="141" t="n">
        <v>-8.87059893531745</v>
      </c>
      <c r="BK38" s="141" t="n">
        <v>1.41186146394956</v>
      </c>
    </row>
    <row r="39" s="131" customFormat="true" ht="24" hidden="false" customHeight="false" outlineLevel="0" collapsed="false">
      <c r="A39" s="151" t="s">
        <v>61</v>
      </c>
      <c r="B39" s="133" t="s">
        <v>138</v>
      </c>
      <c r="C39" s="134" t="n">
        <v>11.6453149144976</v>
      </c>
      <c r="D39" s="134" t="n">
        <v>0.614344415995078</v>
      </c>
      <c r="E39" s="134" t="n">
        <v>-0.016089414238067</v>
      </c>
      <c r="F39" s="134" t="n">
        <v>0.406054884459422</v>
      </c>
      <c r="G39" s="135" t="n">
        <v>11.9715215567455</v>
      </c>
      <c r="H39" s="134" t="n">
        <v>-0.229185030851824</v>
      </c>
      <c r="I39" s="134" t="n">
        <v>-4.52595900533316</v>
      </c>
      <c r="J39" s="134" t="n">
        <v>-5.06215525774873</v>
      </c>
      <c r="K39" s="134" t="n">
        <v>0.274106127512511</v>
      </c>
      <c r="L39" s="135" t="n">
        <v>-5.54232982577588</v>
      </c>
      <c r="M39" s="134" t="n">
        <v>0.609750709166576</v>
      </c>
      <c r="N39" s="134" t="n">
        <v>5.13419586418506</v>
      </c>
      <c r="O39" s="134" t="n">
        <v>4.57379646828503</v>
      </c>
      <c r="P39" s="134" t="n">
        <v>-0.524881961476694</v>
      </c>
      <c r="Q39" s="135" t="n">
        <v>2.94995515414828</v>
      </c>
      <c r="R39" s="134" t="n">
        <v>1.42125918906039</v>
      </c>
      <c r="S39" s="134" t="n">
        <v>-3.6571105790931</v>
      </c>
      <c r="T39" s="134" t="n">
        <v>1.52248243816371</v>
      </c>
      <c r="U39" s="134" t="n">
        <v>-0.681953728616421</v>
      </c>
      <c r="V39" s="135" t="n">
        <v>2.25764418357768</v>
      </c>
      <c r="W39" s="134" t="n">
        <v>-2.37782113220261</v>
      </c>
      <c r="X39" s="134" t="n">
        <v>1.02790341660288</v>
      </c>
      <c r="Y39" s="134" t="n">
        <v>3.74358070132905</v>
      </c>
      <c r="Z39" s="134" t="n">
        <v>4.47476603745525</v>
      </c>
      <c r="AA39" s="135" t="n">
        <v>0.659661932534903</v>
      </c>
      <c r="AB39" s="134" t="n">
        <v>2.27907047681022</v>
      </c>
      <c r="AC39" s="134" t="n">
        <v>1.31768612130068</v>
      </c>
      <c r="AD39" s="134" t="n">
        <v>3.11523423127302</v>
      </c>
      <c r="AE39" s="134" t="n">
        <v>2.36717779881724</v>
      </c>
      <c r="AF39" s="135" t="n">
        <v>11.2946947637892</v>
      </c>
      <c r="AG39" s="134" t="n">
        <v>-6.64242142566664</v>
      </c>
      <c r="AH39" s="134" t="n">
        <v>-1.80464528141265</v>
      </c>
      <c r="AI39" s="134" t="n">
        <v>-2.13617040692944</v>
      </c>
      <c r="AJ39" s="134" t="n">
        <v>2.69903435699781</v>
      </c>
      <c r="AK39" s="136" t="n">
        <v>-4.93543560269639</v>
      </c>
      <c r="AL39" s="134" t="n">
        <v>4.30483953955267</v>
      </c>
      <c r="AM39" s="134" t="n">
        <v>-2.41783379115564</v>
      </c>
      <c r="AN39" s="134" t="n">
        <v>0.465366383102108</v>
      </c>
      <c r="AO39" s="134" t="n">
        <v>-4.31096783423072</v>
      </c>
      <c r="AP39" s="136" t="n">
        <v>2.00844956232027</v>
      </c>
      <c r="AQ39" s="134" t="n">
        <v>5.22821063376233</v>
      </c>
      <c r="AR39" s="134" t="n">
        <v>-2.63156605492901</v>
      </c>
      <c r="AS39" s="134" t="n">
        <v>-0.270696590883361</v>
      </c>
      <c r="AT39" s="134" t="n">
        <v>1.62127254885638</v>
      </c>
      <c r="AU39" s="136" t="n">
        <v>-0.341449087823634</v>
      </c>
      <c r="AV39" s="134" t="n">
        <v>0.992691960163256</v>
      </c>
      <c r="AW39" s="134" t="n">
        <v>4.19154317513144</v>
      </c>
      <c r="AX39" s="134" t="n">
        <v>1.57515050861532</v>
      </c>
      <c r="AY39" s="134" t="n">
        <v>5.41418063835866</v>
      </c>
      <c r="AZ39" s="136" t="n">
        <v>6.86652253285067</v>
      </c>
      <c r="BA39" s="134" t="n">
        <v>-4.06821111074392</v>
      </c>
      <c r="BB39" s="134" t="n">
        <v>2.06536217904552</v>
      </c>
      <c r="BC39" s="134" t="n">
        <v>-6.39540247472509</v>
      </c>
      <c r="BD39" s="134" t="n">
        <v>-0.403854891091399</v>
      </c>
      <c r="BE39" s="136" t="n">
        <v>-0.295126449031798</v>
      </c>
      <c r="BF39" s="136" t="n">
        <v>8.25804769846805</v>
      </c>
      <c r="BG39" s="136" t="n">
        <v>3.54027088791038</v>
      </c>
      <c r="BH39" s="136" t="n">
        <v>3.05962050283806</v>
      </c>
      <c r="BI39" s="136" t="n">
        <v>-2.75274595550059</v>
      </c>
      <c r="BJ39" s="136" t="n">
        <v>8.58674899934802</v>
      </c>
      <c r="BK39" s="136" t="n">
        <v>5.54746281996744</v>
      </c>
    </row>
    <row r="40" s="131" customFormat="true" ht="12" hidden="false" customHeight="false" outlineLevel="0" collapsed="false">
      <c r="A40" s="150" t="s">
        <v>63</v>
      </c>
      <c r="B40" s="142" t="s">
        <v>139</v>
      </c>
      <c r="C40" s="139" t="n">
        <v>-4.10701026752567</v>
      </c>
      <c r="D40" s="139" t="n">
        <v>-1.07150957710567</v>
      </c>
      <c r="E40" s="139" t="n">
        <v>0.752646517033369</v>
      </c>
      <c r="F40" s="139" t="n">
        <v>5.60503456555685</v>
      </c>
      <c r="G40" s="140" t="n">
        <v>-1.15827233469112</v>
      </c>
      <c r="H40" s="139" t="n">
        <v>4.37577090547028</v>
      </c>
      <c r="I40" s="139" t="n">
        <v>0.195058054687451</v>
      </c>
      <c r="J40" s="139" t="n">
        <v>-8.50261110519024</v>
      </c>
      <c r="K40" s="139" t="n">
        <v>-5.47376104614142</v>
      </c>
      <c r="L40" s="140" t="n">
        <v>2.97425270883969</v>
      </c>
      <c r="M40" s="139" t="n">
        <v>2.63536215692236</v>
      </c>
      <c r="N40" s="139" t="n">
        <v>11.5786356323587</v>
      </c>
      <c r="O40" s="139" t="n">
        <v>3.92817945094438</v>
      </c>
      <c r="P40" s="139" t="n">
        <v>-0.920768365325557</v>
      </c>
      <c r="Q40" s="140" t="n">
        <v>3.95713557623047</v>
      </c>
      <c r="R40" s="139" t="n">
        <v>0.597025323069417</v>
      </c>
      <c r="S40" s="139" t="n">
        <v>-4.6737579811914</v>
      </c>
      <c r="T40" s="139" t="n">
        <v>-0.532498383616769</v>
      </c>
      <c r="U40" s="139" t="n">
        <v>-2.28162430616419</v>
      </c>
      <c r="V40" s="140" t="n">
        <v>0.00126636322190166</v>
      </c>
      <c r="W40" s="139" t="n">
        <v>-3.51206314090108</v>
      </c>
      <c r="X40" s="139" t="n">
        <v>-2.36333919455913</v>
      </c>
      <c r="Y40" s="139" t="n">
        <v>2.75772337083286</v>
      </c>
      <c r="Z40" s="139" t="n">
        <v>4.86712682015411</v>
      </c>
      <c r="AA40" s="140" t="n">
        <v>-5.83966959192867</v>
      </c>
      <c r="AB40" s="139" t="n">
        <v>4.82602741743112</v>
      </c>
      <c r="AC40" s="139" t="n">
        <v>4.20351029982933</v>
      </c>
      <c r="AD40" s="139" t="n">
        <v>3.49608400846554</v>
      </c>
      <c r="AE40" s="139" t="n">
        <v>1.9179045671527</v>
      </c>
      <c r="AF40" s="140" t="n">
        <v>15.4290852291394</v>
      </c>
      <c r="AG40" s="139" t="n">
        <v>3.00067732494983</v>
      </c>
      <c r="AH40" s="139" t="n">
        <v>-5.45429730635135</v>
      </c>
      <c r="AI40" s="139" t="n">
        <v>-0.931090143173975</v>
      </c>
      <c r="AJ40" s="139" t="n">
        <v>0.784856573256604</v>
      </c>
      <c r="AK40" s="141" t="n">
        <v>2.65463600078562</v>
      </c>
      <c r="AL40" s="139" t="n">
        <v>6.46390831186582</v>
      </c>
      <c r="AM40" s="139" t="n">
        <v>-1.11663909533098</v>
      </c>
      <c r="AN40" s="139" t="n">
        <v>2.67049533381191</v>
      </c>
      <c r="AO40" s="139" t="n">
        <v>5.3109020933527</v>
      </c>
      <c r="AP40" s="141" t="n">
        <v>6.99362947853821</v>
      </c>
      <c r="AQ40" s="139" t="n">
        <v>-5.36522562468247</v>
      </c>
      <c r="AR40" s="139" t="n">
        <v>2.91431534636854</v>
      </c>
      <c r="AS40" s="139" t="n">
        <v>2.89403172646006</v>
      </c>
      <c r="AT40" s="139" t="n">
        <v>4.7092306451427</v>
      </c>
      <c r="AU40" s="141" t="n">
        <v>4.25062132508943</v>
      </c>
      <c r="AV40" s="139" t="n">
        <v>2.37691749015121</v>
      </c>
      <c r="AW40" s="139" t="n">
        <v>5.22765870541953</v>
      </c>
      <c r="AX40" s="139" t="n">
        <v>3.85862764626268</v>
      </c>
      <c r="AY40" s="139" t="n">
        <v>5.37005163511188</v>
      </c>
      <c r="AZ40" s="141" t="n">
        <v>16.2159176310346</v>
      </c>
      <c r="BA40" s="139" t="n">
        <v>-4.53119895459</v>
      </c>
      <c r="BB40" s="139" t="n">
        <v>10.347524699234</v>
      </c>
      <c r="BC40" s="139" t="n">
        <v>-6.71649064360646</v>
      </c>
      <c r="BD40" s="139" t="n">
        <v>0.780749120232514</v>
      </c>
      <c r="BE40" s="141" t="n">
        <v>6.7023313816554</v>
      </c>
      <c r="BF40" s="141" t="n">
        <v>7.47699223885661</v>
      </c>
      <c r="BG40" s="141" t="n">
        <v>4.05650698445268</v>
      </c>
      <c r="BH40" s="141" t="n">
        <v>2.0385117768508</v>
      </c>
      <c r="BI40" s="141" t="n">
        <v>-1.97053285322586</v>
      </c>
      <c r="BJ40" s="141" t="n">
        <v>10.7734796915131</v>
      </c>
      <c r="BK40" s="141" t="n">
        <v>2.97856745690746</v>
      </c>
    </row>
    <row r="41" s="131" customFormat="true" ht="24" hidden="false" customHeight="false" outlineLevel="0" collapsed="false">
      <c r="A41" s="132" t="s">
        <v>65</v>
      </c>
      <c r="B41" s="133" t="s">
        <v>66</v>
      </c>
      <c r="C41" s="134" t="n">
        <v>4.00394020164561</v>
      </c>
      <c r="D41" s="134" t="n">
        <v>0.654379327285895</v>
      </c>
      <c r="E41" s="134" t="n">
        <v>-2.36198680628588</v>
      </c>
      <c r="F41" s="134" t="n">
        <v>2.45159428356448</v>
      </c>
      <c r="G41" s="135" t="n">
        <v>3.12565760495211</v>
      </c>
      <c r="H41" s="134" t="n">
        <v>-3.42414761008884</v>
      </c>
      <c r="I41" s="134" t="n">
        <v>-6.62909467828551</v>
      </c>
      <c r="J41" s="134" t="n">
        <v>-3.60314626799064</v>
      </c>
      <c r="K41" s="134" t="n">
        <v>2.14871441716194</v>
      </c>
      <c r="L41" s="135" t="n">
        <v>-8.67413349285997</v>
      </c>
      <c r="M41" s="134" t="n">
        <v>0.410165765888266</v>
      </c>
      <c r="N41" s="134" t="n">
        <v>3.20360193637934</v>
      </c>
      <c r="O41" s="134" t="n">
        <v>4.56712370705678</v>
      </c>
      <c r="P41" s="134" t="n">
        <v>0.211219741726353</v>
      </c>
      <c r="Q41" s="135" t="n">
        <v>3.12755876662938</v>
      </c>
      <c r="R41" s="134" t="n">
        <v>0.49458977221741</v>
      </c>
      <c r="S41" s="134" t="n">
        <v>-0.440240470974246</v>
      </c>
      <c r="T41" s="134" t="n">
        <v>-10.0853087488398</v>
      </c>
      <c r="U41" s="134" t="n">
        <v>-8.65031635475808</v>
      </c>
      <c r="V41" s="135" t="n">
        <v>-3.86920702249233</v>
      </c>
      <c r="W41" s="134" t="n">
        <v>-7.54521734162027</v>
      </c>
      <c r="X41" s="134" t="n">
        <v>-7.42144583607998</v>
      </c>
      <c r="Y41" s="134" t="n">
        <v>3.84501275737257</v>
      </c>
      <c r="Z41" s="134" t="n">
        <v>4.14976287069311</v>
      </c>
      <c r="AA41" s="135" t="n">
        <v>-20.7272106234234</v>
      </c>
      <c r="AB41" s="134" t="n">
        <v>11.6885432525477</v>
      </c>
      <c r="AC41" s="134" t="n">
        <v>0.714715526028172</v>
      </c>
      <c r="AD41" s="134" t="n">
        <v>1.90457610378843</v>
      </c>
      <c r="AE41" s="134" t="n">
        <v>-5.87436434340413</v>
      </c>
      <c r="AF41" s="135" t="n">
        <v>15.0255526398508</v>
      </c>
      <c r="AG41" s="134" t="n">
        <v>13.6260495388703</v>
      </c>
      <c r="AH41" s="134" t="n">
        <v>-4.00796558687469</v>
      </c>
      <c r="AI41" s="134" t="n">
        <v>-7.06685158854106</v>
      </c>
      <c r="AJ41" s="134" t="n">
        <v>-1.33937809213867</v>
      </c>
      <c r="AK41" s="136" t="n">
        <v>2.42903791859914</v>
      </c>
      <c r="AL41" s="134" t="n">
        <v>7.59433332697772</v>
      </c>
      <c r="AM41" s="134" t="n">
        <v>2.18264516510132</v>
      </c>
      <c r="AN41" s="134" t="n">
        <v>-2.85284851287683</v>
      </c>
      <c r="AO41" s="134" t="n">
        <v>9.28057125855399</v>
      </c>
      <c r="AP41" s="136" t="n">
        <v>4.0138431123921</v>
      </c>
      <c r="AQ41" s="134" t="n">
        <v>-8.7652331115298</v>
      </c>
      <c r="AR41" s="134" t="n">
        <v>6.63507391867452</v>
      </c>
      <c r="AS41" s="134" t="n">
        <v>10.5330616905287</v>
      </c>
      <c r="AT41" s="134" t="n">
        <v>2.3515710053928</v>
      </c>
      <c r="AU41" s="136" t="n">
        <v>7.47264655151297</v>
      </c>
      <c r="AV41" s="134" t="n">
        <v>-3.75255406200991</v>
      </c>
      <c r="AW41" s="134" t="n">
        <v>5.41676947117362</v>
      </c>
      <c r="AX41" s="134" t="n">
        <v>3.49323685160084</v>
      </c>
      <c r="AY41" s="134" t="n">
        <v>2.65682274342036</v>
      </c>
      <c r="AZ41" s="136" t="n">
        <v>11.252981581569</v>
      </c>
      <c r="BA41" s="134" t="n">
        <v>-1.87025265621773</v>
      </c>
      <c r="BB41" s="134" t="n">
        <v>16.5478696038539</v>
      </c>
      <c r="BC41" s="134" t="n">
        <v>-7.86986688925363</v>
      </c>
      <c r="BD41" s="134" t="n">
        <v>3.72767662688386</v>
      </c>
      <c r="BE41" s="136" t="n">
        <v>12.1676587241807</v>
      </c>
      <c r="BF41" s="136" t="n">
        <v>15.4515449025355</v>
      </c>
      <c r="BG41" s="136" t="n">
        <v>7.91026209926746</v>
      </c>
      <c r="BH41" s="136" t="n">
        <v>8.7608955042773</v>
      </c>
      <c r="BI41" s="136" t="n">
        <v>1.99551249868289</v>
      </c>
      <c r="BJ41" s="136" t="n">
        <v>31.4470855327978</v>
      </c>
      <c r="BK41" s="136" t="n">
        <v>-0.928556453254657</v>
      </c>
    </row>
    <row r="42" s="131" customFormat="true" ht="12" hidden="false" customHeight="false" outlineLevel="0" collapsed="false">
      <c r="A42" s="150" t="s">
        <v>67</v>
      </c>
      <c r="B42" s="142" t="s">
        <v>68</v>
      </c>
      <c r="C42" s="139" t="n">
        <v>1.44482323705341</v>
      </c>
      <c r="D42" s="139" t="n">
        <v>-7.06090895662021</v>
      </c>
      <c r="E42" s="139" t="n">
        <v>6.58543046357616</v>
      </c>
      <c r="F42" s="139" t="n">
        <v>16.3361169102297</v>
      </c>
      <c r="G42" s="140" t="n">
        <v>7.57869406867846</v>
      </c>
      <c r="H42" s="139" t="n">
        <v>-15.1477280010254</v>
      </c>
      <c r="I42" s="139" t="n">
        <v>8.53506552362249</v>
      </c>
      <c r="J42" s="139" t="n">
        <v>-3.0690003131633</v>
      </c>
      <c r="K42" s="139" t="n">
        <v>-5.1668641035766</v>
      </c>
      <c r="L42" s="140" t="n">
        <v>-0.709738654156567</v>
      </c>
      <c r="M42" s="139" t="n">
        <v>3.27053865468815</v>
      </c>
      <c r="N42" s="139" t="n">
        <v>3.47241737430508</v>
      </c>
      <c r="O42" s="139" t="n">
        <v>-5.42468147413416</v>
      </c>
      <c r="P42" s="139" t="n">
        <v>-4.22383978624849</v>
      </c>
      <c r="Q42" s="140" t="n">
        <v>-1.56570607468385</v>
      </c>
      <c r="R42" s="139" t="n">
        <v>9.31430061269718</v>
      </c>
      <c r="S42" s="139" t="n">
        <v>-3.73621131715461</v>
      </c>
      <c r="T42" s="139" t="n">
        <v>-3.28658853844057</v>
      </c>
      <c r="U42" s="139" t="n">
        <v>-4.2385581985167</v>
      </c>
      <c r="V42" s="140" t="n">
        <v>-1.8337018881346</v>
      </c>
      <c r="W42" s="139" t="n">
        <v>-5.22605671482076</v>
      </c>
      <c r="X42" s="139" t="n">
        <v>-4.29904167784004</v>
      </c>
      <c r="Y42" s="139" t="n">
        <v>-1.12230300706416</v>
      </c>
      <c r="Z42" s="139" t="n">
        <v>3.13814396086269</v>
      </c>
      <c r="AA42" s="140" t="n">
        <v>-13.4055436885251</v>
      </c>
      <c r="AB42" s="139" t="n">
        <v>9.88286334056399</v>
      </c>
      <c r="AC42" s="139" t="n">
        <v>3.50205306380292</v>
      </c>
      <c r="AD42" s="139" t="n">
        <v>1.80176743594633</v>
      </c>
      <c r="AE42" s="139" t="n">
        <v>-2.29447178436712</v>
      </c>
      <c r="AF42" s="140" t="n">
        <v>13.8472509241203</v>
      </c>
      <c r="AG42" s="139" t="n">
        <v>7.57813998082455</v>
      </c>
      <c r="AH42" s="139" t="n">
        <v>0.301831188430583</v>
      </c>
      <c r="AI42" s="139" t="n">
        <v>3.38952930444158</v>
      </c>
      <c r="AJ42" s="139" t="n">
        <v>3.70124215061649</v>
      </c>
      <c r="AK42" s="141" t="n">
        <v>10.6769867951783</v>
      </c>
      <c r="AL42" s="139" t="n">
        <v>-7.79133240513602</v>
      </c>
      <c r="AM42" s="139" t="n">
        <v>-0.953898881925056</v>
      </c>
      <c r="AN42" s="139" t="n">
        <v>7.07795428972426</v>
      </c>
      <c r="AO42" s="139" t="n">
        <v>2.50505644004022</v>
      </c>
      <c r="AP42" s="141" t="n">
        <v>-0.291343993809306</v>
      </c>
      <c r="AQ42" s="139" t="n">
        <v>6.83987742234176</v>
      </c>
      <c r="AR42" s="139" t="n">
        <v>9.72111882628479</v>
      </c>
      <c r="AS42" s="139" t="n">
        <v>4.59353989374208</v>
      </c>
      <c r="AT42" s="139" t="n">
        <v>6.53600647307383</v>
      </c>
      <c r="AU42" s="141" t="n">
        <v>25.3914519123009</v>
      </c>
      <c r="AV42" s="139" t="n">
        <v>-6.55527426160337</v>
      </c>
      <c r="AW42" s="139" t="n">
        <v>3.61503449770618</v>
      </c>
      <c r="AX42" s="139" t="n">
        <v>-4.83113260992722</v>
      </c>
      <c r="AY42" s="139" t="n">
        <v>21.4741006667155</v>
      </c>
      <c r="AZ42" s="141" t="n">
        <v>7.92174559697736</v>
      </c>
      <c r="BA42" s="139" t="n">
        <v>-4.78211700844391</v>
      </c>
      <c r="BB42" s="139" t="n">
        <v>4.93044173654165</v>
      </c>
      <c r="BC42" s="139" t="n">
        <v>-0.859466964474365</v>
      </c>
      <c r="BD42" s="139" t="n">
        <v>-0.818206035696605</v>
      </c>
      <c r="BE42" s="141" t="n">
        <v>11.3882118301131</v>
      </c>
      <c r="BF42" s="141" t="n">
        <v>6.02409638554218</v>
      </c>
      <c r="BG42" s="141" t="n">
        <v>3.32295888824552</v>
      </c>
      <c r="BH42" s="141" t="n">
        <v>3.79051635365076</v>
      </c>
      <c r="BI42" s="141" t="n">
        <v>-0.516326723451357</v>
      </c>
      <c r="BJ42" s="141" t="n">
        <v>10.749717587932</v>
      </c>
      <c r="BK42" s="141" t="n">
        <v>2.71986539753183</v>
      </c>
    </row>
    <row r="43" s="131" customFormat="true" ht="24" hidden="false" customHeight="false" outlineLevel="0" collapsed="false">
      <c r="A43" s="132" t="s">
        <v>69</v>
      </c>
      <c r="B43" s="133" t="s">
        <v>140</v>
      </c>
      <c r="C43" s="134" t="n">
        <v>19.4899342860123</v>
      </c>
      <c r="D43" s="134" t="n">
        <v>-2.6226485094496</v>
      </c>
      <c r="E43" s="134" t="n">
        <v>-4.63466699536646</v>
      </c>
      <c r="F43" s="134" t="n">
        <v>15.0279949943892</v>
      </c>
      <c r="G43" s="135" t="n">
        <v>18.7689104018226</v>
      </c>
      <c r="H43" s="134" t="n">
        <v>-13.1810938361902</v>
      </c>
      <c r="I43" s="134" t="n">
        <v>-3.7092380913161</v>
      </c>
      <c r="J43" s="134" t="n">
        <v>-4.77223294801927</v>
      </c>
      <c r="K43" s="134" t="n">
        <v>0.596028614506139</v>
      </c>
      <c r="L43" s="135" t="n">
        <v>-11.1917841723851</v>
      </c>
      <c r="M43" s="134" t="n">
        <v>0.450272331849448</v>
      </c>
      <c r="N43" s="134" t="n">
        <v>1.43619047619048</v>
      </c>
      <c r="O43" s="134" t="n">
        <v>1.12604999937406</v>
      </c>
      <c r="P43" s="134" t="n">
        <v>1.51893093011309</v>
      </c>
      <c r="Q43" s="135" t="n">
        <v>-0.538126860544992</v>
      </c>
      <c r="R43" s="134" t="n">
        <v>-0.324360576776513</v>
      </c>
      <c r="S43" s="134" t="n">
        <v>-1.87358930286329</v>
      </c>
      <c r="T43" s="134" t="n">
        <v>-3.54631592070814</v>
      </c>
      <c r="U43" s="134" t="n">
        <v>-11.5387349658439</v>
      </c>
      <c r="V43" s="135" t="n">
        <v>-4.25099325179905</v>
      </c>
      <c r="W43" s="134" t="n">
        <v>-14.0030830599735</v>
      </c>
      <c r="X43" s="134" t="n">
        <v>9.38068133548551</v>
      </c>
      <c r="Y43" s="134" t="n">
        <v>-1.37162917857586</v>
      </c>
      <c r="Z43" s="134" t="n">
        <v>11.685540138283</v>
      </c>
      <c r="AA43" s="135" t="n">
        <v>-16.285330400269</v>
      </c>
      <c r="AB43" s="134" t="n">
        <v>8.1410188612727</v>
      </c>
      <c r="AC43" s="134" t="n">
        <v>2.96992260596853</v>
      </c>
      <c r="AD43" s="134" t="n">
        <v>3.43515317300506</v>
      </c>
      <c r="AE43" s="134" t="n">
        <v>-0.290172695606401</v>
      </c>
      <c r="AF43" s="135" t="n">
        <v>23.7256755156975</v>
      </c>
      <c r="AG43" s="134" t="n">
        <v>3.78997648532329</v>
      </c>
      <c r="AH43" s="134" t="n">
        <v>-5.40668441289559</v>
      </c>
      <c r="AI43" s="134" t="n">
        <v>-10.5865799512226</v>
      </c>
      <c r="AJ43" s="134" t="n">
        <v>-3.48158146886649</v>
      </c>
      <c r="AK43" s="136" t="n">
        <v>-4.32626171522685</v>
      </c>
      <c r="AL43" s="134" t="n">
        <v>12.2026332760882</v>
      </c>
      <c r="AM43" s="134" t="n">
        <v>6.87599697758374</v>
      </c>
      <c r="AN43" s="134" t="n">
        <v>-0.7069913589945</v>
      </c>
      <c r="AO43" s="134" t="n">
        <v>6.6839094449854</v>
      </c>
      <c r="AP43" s="136" t="n">
        <v>8.19944126018126</v>
      </c>
      <c r="AQ43" s="134" t="n">
        <v>-9.70434048476068</v>
      </c>
      <c r="AR43" s="134" t="n">
        <v>17.1803829655508</v>
      </c>
      <c r="AS43" s="134" t="n">
        <v>12.1281390509257</v>
      </c>
      <c r="AT43" s="134" t="n">
        <v>4.57924243444143</v>
      </c>
      <c r="AU43" s="136" t="n">
        <v>16.5630739018965</v>
      </c>
      <c r="AV43" s="134" t="n">
        <v>-6.75613546292976</v>
      </c>
      <c r="AW43" s="134" t="n">
        <v>-5.18956072402385</v>
      </c>
      <c r="AX43" s="134" t="n">
        <v>2.99813818998783</v>
      </c>
      <c r="AY43" s="134" t="n">
        <v>2.01867195823297</v>
      </c>
      <c r="AZ43" s="136" t="n">
        <v>3.37100999005544</v>
      </c>
      <c r="BA43" s="134" t="n">
        <v>2.0930566347767</v>
      </c>
      <c r="BB43" s="134" t="n">
        <v>8.14725758442489</v>
      </c>
      <c r="BC43" s="134" t="n">
        <v>-1.67425723046027</v>
      </c>
      <c r="BD43" s="134" t="n">
        <v>-0.683385837181845</v>
      </c>
      <c r="BE43" s="136" t="n">
        <v>8.9743799335259</v>
      </c>
      <c r="BF43" s="136" t="n">
        <v>1.27014000459032</v>
      </c>
      <c r="BG43" s="136" t="n">
        <v>11.9283645412638</v>
      </c>
      <c r="BH43" s="136" t="n">
        <v>8.36947674065436</v>
      </c>
      <c r="BI43" s="136" t="n">
        <v>5.18535127055306</v>
      </c>
      <c r="BJ43" s="136" t="n">
        <v>17.3173036866418</v>
      </c>
      <c r="BK43" s="136" t="n">
        <v>5.33473546590118</v>
      </c>
    </row>
    <row r="44" s="131" customFormat="true" ht="12" hidden="false" customHeight="false" outlineLevel="0" collapsed="false">
      <c r="A44" s="150" t="s">
        <v>69</v>
      </c>
      <c r="B44" s="142" t="s">
        <v>71</v>
      </c>
      <c r="C44" s="139" t="n">
        <v>8.96093330794663</v>
      </c>
      <c r="D44" s="139" t="n">
        <v>3.38046068308182</v>
      </c>
      <c r="E44" s="139" t="n">
        <v>-1.60653369802391</v>
      </c>
      <c r="F44" s="139" t="n">
        <v>1.30012103228829</v>
      </c>
      <c r="G44" s="140" t="n">
        <v>10.2010572932863</v>
      </c>
      <c r="H44" s="139" t="n">
        <v>8.58706544361365</v>
      </c>
      <c r="I44" s="139" t="n">
        <v>-5.61510612621566</v>
      </c>
      <c r="J44" s="139" t="n">
        <v>-6.60725030084237</v>
      </c>
      <c r="K44" s="139" t="n">
        <v>1.2111938796054</v>
      </c>
      <c r="L44" s="140" t="n">
        <v>1.91358973710278</v>
      </c>
      <c r="M44" s="139" t="n">
        <v>-3.62033434384423</v>
      </c>
      <c r="N44" s="139" t="n">
        <v>2.24801657736793</v>
      </c>
      <c r="O44" s="139" t="n">
        <v>11.978813422472</v>
      </c>
      <c r="P44" s="139" t="n">
        <v>-3.42423281033688</v>
      </c>
      <c r="Q44" s="140" t="n">
        <v>-1.16024167245897</v>
      </c>
      <c r="R44" s="139" t="n">
        <v>2.97224856091205</v>
      </c>
      <c r="S44" s="139" t="n">
        <v>2.47389791183295</v>
      </c>
      <c r="T44" s="139" t="n">
        <v>-16.9515750148586</v>
      </c>
      <c r="U44" s="139" t="n">
        <v>-9.51232811355155</v>
      </c>
      <c r="V44" s="140" t="n">
        <v>-2.85409035409036</v>
      </c>
      <c r="W44" s="139" t="n">
        <v>-2.84815787739269</v>
      </c>
      <c r="X44" s="139" t="n">
        <v>-3.83780431074585</v>
      </c>
      <c r="Y44" s="139" t="n">
        <v>5.03305651858422</v>
      </c>
      <c r="Z44" s="139" t="n">
        <v>8.68563971674759</v>
      </c>
      <c r="AA44" s="140" t="n">
        <v>-16.4942774468762</v>
      </c>
      <c r="AB44" s="139" t="n">
        <v>4.35066654895383</v>
      </c>
      <c r="AC44" s="139" t="n">
        <v>-2.70732161288684</v>
      </c>
      <c r="AD44" s="139" t="n">
        <v>7.9001373936938</v>
      </c>
      <c r="AE44" s="139" t="n">
        <v>0.278039699233574</v>
      </c>
      <c r="AF44" s="140" t="n">
        <v>14.7205498504392</v>
      </c>
      <c r="AG44" s="139" t="n">
        <v>2.3330761564921</v>
      </c>
      <c r="AH44" s="139" t="n">
        <v>3.03539593657476</v>
      </c>
      <c r="AI44" s="139" t="n">
        <v>-1.73176011463764</v>
      </c>
      <c r="AJ44" s="139" t="n">
        <v>3.30272098290465</v>
      </c>
      <c r="AK44" s="141" t="n">
        <v>8.08084582536688</v>
      </c>
      <c r="AL44" s="139" t="n">
        <v>-2.52811941553664</v>
      </c>
      <c r="AM44" s="139" t="n">
        <v>3.68062242421907</v>
      </c>
      <c r="AN44" s="139" t="n">
        <v>0.622617818162908</v>
      </c>
      <c r="AO44" s="139" t="n">
        <v>-1.1326801101668</v>
      </c>
      <c r="AP44" s="141" t="n">
        <v>2.51674404042772</v>
      </c>
      <c r="AQ44" s="139" t="n">
        <v>1.25096156000508</v>
      </c>
      <c r="AR44" s="139" t="n">
        <v>1.71790635234414</v>
      </c>
      <c r="AS44" s="139" t="n">
        <v>2.19650328859109</v>
      </c>
      <c r="AT44" s="139" t="n">
        <v>6.74661179308878</v>
      </c>
      <c r="AU44" s="141" t="n">
        <v>5.82778752042208</v>
      </c>
      <c r="AV44" s="139" t="n">
        <v>4.71556388678391</v>
      </c>
      <c r="AW44" s="139" t="n">
        <v>2.15956123200365</v>
      </c>
      <c r="AX44" s="139" t="n">
        <v>6.11617184684405</v>
      </c>
      <c r="AY44" s="139" t="n">
        <v>5.50601076257343</v>
      </c>
      <c r="AZ44" s="141" t="n">
        <v>18.5152989956466</v>
      </c>
      <c r="BA44" s="139" t="n">
        <v>-4.24297924297925</v>
      </c>
      <c r="BB44" s="139" t="n">
        <v>11.9877126380155</v>
      </c>
      <c r="BC44" s="139" t="n">
        <v>-2.21304433334369</v>
      </c>
      <c r="BD44" s="139" t="n">
        <v>-0.707624562034908</v>
      </c>
      <c r="BE44" s="141" t="n">
        <v>10.8865396020155</v>
      </c>
      <c r="BF44" s="141" t="n">
        <v>6.58138109325444</v>
      </c>
      <c r="BG44" s="141" t="n">
        <v>6.89165399695928</v>
      </c>
      <c r="BH44" s="141" t="n">
        <v>7.50004678756572</v>
      </c>
      <c r="BI44" s="141" t="n">
        <v>5.8765156988536</v>
      </c>
      <c r="BJ44" s="141" t="n">
        <v>19.4543984911761</v>
      </c>
      <c r="BK44" s="141" t="n">
        <v>8.6687713759537</v>
      </c>
    </row>
    <row r="45" s="131" customFormat="true" ht="12" hidden="false" customHeight="false" outlineLevel="0" collapsed="false">
      <c r="A45" s="132" t="s">
        <v>72</v>
      </c>
      <c r="B45" s="133" t="s">
        <v>73</v>
      </c>
      <c r="C45" s="134" t="n">
        <v>0.85534809812296</v>
      </c>
      <c r="D45" s="134" t="n">
        <v>-11.4548073017319</v>
      </c>
      <c r="E45" s="134" t="n">
        <v>-4.65142142211718</v>
      </c>
      <c r="F45" s="134" t="n">
        <v>11.2612809634198</v>
      </c>
      <c r="G45" s="135" t="n">
        <v>-1.30161683923326</v>
      </c>
      <c r="H45" s="134" t="n">
        <v>-10.3507921324021</v>
      </c>
      <c r="I45" s="134" t="n">
        <v>1.85780688163241</v>
      </c>
      <c r="J45" s="134" t="n">
        <v>-0.563966420320014</v>
      </c>
      <c r="K45" s="134" t="n">
        <v>-9.92610979622467</v>
      </c>
      <c r="L45" s="135" t="n">
        <v>-9.48510121511819</v>
      </c>
      <c r="M45" s="134" t="n">
        <v>0.903643413336752</v>
      </c>
      <c r="N45" s="134" t="n">
        <v>14.9814220839023</v>
      </c>
      <c r="O45" s="134" t="n">
        <v>6.55269081518513</v>
      </c>
      <c r="P45" s="134" t="n">
        <v>20.3634101454159</v>
      </c>
      <c r="Q45" s="135" t="n">
        <v>13.1999036341061</v>
      </c>
      <c r="R45" s="134" t="n">
        <v>1.80467319909552</v>
      </c>
      <c r="S45" s="134" t="n">
        <v>-20.4207475726102</v>
      </c>
      <c r="T45" s="134" t="n">
        <v>-25.7020959874533</v>
      </c>
      <c r="U45" s="134" t="n">
        <v>-9.97298796085939</v>
      </c>
      <c r="V45" s="135" t="n">
        <v>-9.62841211581467</v>
      </c>
      <c r="W45" s="134" t="n">
        <v>-25.9885546238525</v>
      </c>
      <c r="X45" s="134" t="n">
        <v>-12.0546621204392</v>
      </c>
      <c r="Y45" s="134" t="n">
        <v>6.28262661415882</v>
      </c>
      <c r="Z45" s="134" t="n">
        <v>8.50495476087893</v>
      </c>
      <c r="AA45" s="135" t="n">
        <v>-48.337391127922</v>
      </c>
      <c r="AB45" s="134" t="n">
        <v>12.9182549767048</v>
      </c>
      <c r="AC45" s="134" t="n">
        <v>11.4427044261065</v>
      </c>
      <c r="AD45" s="134" t="n">
        <v>7.40475839872099</v>
      </c>
      <c r="AE45" s="134" t="n">
        <v>5.53107311436239</v>
      </c>
      <c r="AF45" s="135" t="n">
        <v>36.8428065500193</v>
      </c>
      <c r="AG45" s="134" t="n">
        <v>8.7786047029565</v>
      </c>
      <c r="AH45" s="134" t="n">
        <v>7.05498967770555</v>
      </c>
      <c r="AI45" s="134" t="n">
        <v>17.7748382367003</v>
      </c>
      <c r="AJ45" s="134" t="n">
        <v>-3.50072396108202</v>
      </c>
      <c r="AK45" s="136" t="n">
        <v>36.609764722161</v>
      </c>
      <c r="AL45" s="134" t="n">
        <v>-8.61986762396231</v>
      </c>
      <c r="AM45" s="134" t="n">
        <v>-0.805647203253272</v>
      </c>
      <c r="AN45" s="134" t="n">
        <v>6.27784653465346</v>
      </c>
      <c r="AO45" s="134" t="n">
        <v>0.986928294855744</v>
      </c>
      <c r="AP45" s="136" t="n">
        <v>0.491806968578373</v>
      </c>
      <c r="AQ45" s="134" t="n">
        <v>-6.48351014760148</v>
      </c>
      <c r="AR45" s="134" t="n">
        <v>-6.28256111470761</v>
      </c>
      <c r="AS45" s="134" t="n">
        <v>-4.3501858491497</v>
      </c>
      <c r="AT45" s="134" t="n">
        <v>8.66447719105182</v>
      </c>
      <c r="AU45" s="136" t="n">
        <v>-7.78187166593872</v>
      </c>
      <c r="AV45" s="134" t="n">
        <v>13.4818659408823</v>
      </c>
      <c r="AW45" s="134" t="n">
        <v>11.339171175191</v>
      </c>
      <c r="AX45" s="134" t="n">
        <v>1.94745015529504</v>
      </c>
      <c r="AY45" s="134" t="n">
        <v>8.51934203899118</v>
      </c>
      <c r="AZ45" s="136" t="n">
        <v>30.0656187634851</v>
      </c>
      <c r="BA45" s="134" t="n">
        <v>2.46326609160271</v>
      </c>
      <c r="BB45" s="134" t="n">
        <v>11.1496564067437</v>
      </c>
      <c r="BC45" s="134" t="n">
        <v>-6.14873864381846</v>
      </c>
      <c r="BD45" s="134" t="n">
        <v>2.53442067358611</v>
      </c>
      <c r="BE45" s="136" t="n">
        <v>19.0000155615381</v>
      </c>
      <c r="BF45" s="136" t="n">
        <v>10.6091124125892</v>
      </c>
      <c r="BG45" s="136" t="n">
        <v>0.761084755892554</v>
      </c>
      <c r="BH45" s="136" t="n">
        <v>13.6080964605789</v>
      </c>
      <c r="BI45" s="136" t="n">
        <v>9.21995072686039</v>
      </c>
      <c r="BJ45" s="136" t="n">
        <v>23.3020271843035</v>
      </c>
      <c r="BK45" s="136" t="n">
        <v>6.79020644737236</v>
      </c>
    </row>
    <row r="46" s="131" customFormat="true" ht="12" hidden="false" customHeight="false" outlineLevel="0" collapsed="false">
      <c r="A46" s="143"/>
      <c r="B46" s="144" t="s">
        <v>74</v>
      </c>
      <c r="C46" s="128" t="n">
        <v>0.500055570365674</v>
      </c>
      <c r="D46" s="128" t="n">
        <v>1.66941073752737</v>
      </c>
      <c r="E46" s="128" t="n">
        <v>-2.93615622989051</v>
      </c>
      <c r="F46" s="128" t="n">
        <v>-2.72945911571168</v>
      </c>
      <c r="G46" s="129" t="n">
        <v>1.89620931109671</v>
      </c>
      <c r="H46" s="128" t="n">
        <v>-4.86841055809198</v>
      </c>
      <c r="I46" s="128" t="n">
        <v>-4.51466695121518</v>
      </c>
      <c r="J46" s="128" t="n">
        <v>-3.65806717114202</v>
      </c>
      <c r="K46" s="128" t="n">
        <v>-1.72591720421298</v>
      </c>
      <c r="L46" s="129" t="n">
        <v>-12.9361359881665</v>
      </c>
      <c r="M46" s="128" t="n">
        <v>1.16944492583242</v>
      </c>
      <c r="N46" s="128" t="n">
        <v>3.89324434559661</v>
      </c>
      <c r="O46" s="128" t="n">
        <v>4.18886569712828</v>
      </c>
      <c r="P46" s="128" t="n">
        <v>1.6527137061213</v>
      </c>
      <c r="Q46" s="129" t="n">
        <v>2.18184067426488</v>
      </c>
      <c r="R46" s="128" t="n">
        <v>-4.05455212526759</v>
      </c>
      <c r="S46" s="128" t="n">
        <v>2.89110977604511</v>
      </c>
      <c r="T46" s="128" t="n">
        <v>-14.6557683636094</v>
      </c>
      <c r="U46" s="128" t="n">
        <v>-8.60624341425168</v>
      </c>
      <c r="V46" s="129" t="n">
        <v>-7.23469445943159</v>
      </c>
      <c r="W46" s="128" t="n">
        <v>-4.51134803857283</v>
      </c>
      <c r="X46" s="128" t="n">
        <v>-8.63376620998504</v>
      </c>
      <c r="Y46" s="128" t="n">
        <v>-1.47884077722441</v>
      </c>
      <c r="Z46" s="128" t="n">
        <v>-20.0337689219119</v>
      </c>
      <c r="AA46" s="129" t="n">
        <v>-27.0008702956807</v>
      </c>
      <c r="AB46" s="128" t="n">
        <v>23.2819038654778</v>
      </c>
      <c r="AC46" s="128" t="n">
        <v>-5.82988557927428</v>
      </c>
      <c r="AD46" s="128" t="n">
        <v>2.38050891560985</v>
      </c>
      <c r="AE46" s="128" t="n">
        <v>-4.46063336552687</v>
      </c>
      <c r="AF46" s="129" t="n">
        <v>-3.89390488115407</v>
      </c>
      <c r="AG46" s="128" t="n">
        <v>4.97944599392901</v>
      </c>
      <c r="AH46" s="128" t="n">
        <v>2.69852490063751</v>
      </c>
      <c r="AI46" s="128" t="n">
        <v>1.76451566402125</v>
      </c>
      <c r="AJ46" s="128" t="n">
        <v>-0.650587034201124</v>
      </c>
      <c r="AK46" s="130" t="n">
        <v>3.86045828219328</v>
      </c>
      <c r="AL46" s="128" t="n">
        <v>1.88644345165459</v>
      </c>
      <c r="AM46" s="128" t="n">
        <v>11.0180688563115</v>
      </c>
      <c r="AN46" s="128" t="n">
        <v>-1.16888603219235</v>
      </c>
      <c r="AO46" s="128" t="n">
        <v>5.53528770328018</v>
      </c>
      <c r="AP46" s="130" t="n">
        <v>12.3503883162794</v>
      </c>
      <c r="AQ46" s="128" t="n">
        <v>-1.1657531830386</v>
      </c>
      <c r="AR46" s="128" t="n">
        <v>3.04685735688595</v>
      </c>
      <c r="AS46" s="128" t="n">
        <v>6.1757747647296</v>
      </c>
      <c r="AT46" s="128" t="n">
        <v>9.30675344498792</v>
      </c>
      <c r="AU46" s="130" t="n">
        <v>13.2690603176125</v>
      </c>
      <c r="AV46" s="128" t="n">
        <v>1.86585483804112</v>
      </c>
      <c r="AW46" s="128" t="n">
        <v>-6.78089939965874</v>
      </c>
      <c r="AX46" s="128" t="n">
        <v>5.34182831611348</v>
      </c>
      <c r="AY46" s="128" t="n">
        <v>9.05031626657188</v>
      </c>
      <c r="AZ46" s="130" t="n">
        <v>12.3655616508561</v>
      </c>
      <c r="BA46" s="128" t="n">
        <v>1.66225734293843</v>
      </c>
      <c r="BB46" s="128" t="n">
        <v>-3.46028550117201</v>
      </c>
      <c r="BC46" s="128" t="n">
        <v>9.86398040367939</v>
      </c>
      <c r="BD46" s="128" t="n">
        <v>0.419765307337116</v>
      </c>
      <c r="BE46" s="130" t="n">
        <v>11.7634284848119</v>
      </c>
      <c r="BF46" s="130" t="n">
        <v>-0.271472957206939</v>
      </c>
      <c r="BG46" s="130" t="n">
        <v>14.485256685458</v>
      </c>
      <c r="BH46" s="130" t="n">
        <v>1.99895083257174</v>
      </c>
      <c r="BI46" s="130" t="n">
        <v>-5.5670626398345</v>
      </c>
      <c r="BJ46" s="130" t="n">
        <v>14.6363351196718</v>
      </c>
      <c r="BK46" s="130" t="n">
        <v>16.3249893096555</v>
      </c>
    </row>
    <row r="47" s="131" customFormat="true" ht="24" hidden="false" customHeight="false" outlineLevel="0" collapsed="false">
      <c r="A47" s="132" t="s">
        <v>75</v>
      </c>
      <c r="B47" s="153" t="s">
        <v>142</v>
      </c>
      <c r="C47" s="134" t="n">
        <v>-2.59428744016492</v>
      </c>
      <c r="D47" s="134" t="n">
        <v>-3.27091010044924</v>
      </c>
      <c r="E47" s="134" t="n">
        <v>-3.65287272347753</v>
      </c>
      <c r="F47" s="134" t="n">
        <v>-2.96203733077481</v>
      </c>
      <c r="G47" s="135" t="n">
        <v>-7.24033013068235</v>
      </c>
      <c r="H47" s="134" t="n">
        <v>-6.48710857607608</v>
      </c>
      <c r="I47" s="134" t="n">
        <v>-6.49984438573578</v>
      </c>
      <c r="J47" s="134" t="n">
        <v>-3.76045330325903</v>
      </c>
      <c r="K47" s="134" t="n">
        <v>-2.78196735551222</v>
      </c>
      <c r="L47" s="135" t="n">
        <v>-17.5202720145246</v>
      </c>
      <c r="M47" s="134" t="n">
        <v>1.04212356027746</v>
      </c>
      <c r="N47" s="134" t="n">
        <v>-2.55359855945079</v>
      </c>
      <c r="O47" s="134" t="n">
        <v>0.513444931711177</v>
      </c>
      <c r="P47" s="134" t="n">
        <v>0.84879861592151</v>
      </c>
      <c r="Q47" s="135" t="n">
        <v>-6.07804948313326</v>
      </c>
      <c r="R47" s="134" t="n">
        <v>-6.3893161454137</v>
      </c>
      <c r="S47" s="134" t="n">
        <v>17.3732895171526</v>
      </c>
      <c r="T47" s="134" t="n">
        <v>-25.228687102714</v>
      </c>
      <c r="U47" s="134" t="n">
        <v>-10.7347699720452</v>
      </c>
      <c r="V47" s="135" t="n">
        <v>-10.0422321618674</v>
      </c>
      <c r="W47" s="134" t="n">
        <v>-5.78125</v>
      </c>
      <c r="X47" s="134" t="n">
        <v>-7.83393637871251</v>
      </c>
      <c r="Y47" s="134" t="n">
        <v>-2.4337006972417</v>
      </c>
      <c r="Z47" s="134" t="n">
        <v>-4.43764506174456</v>
      </c>
      <c r="AA47" s="135" t="n">
        <v>-29.1630582339824</v>
      </c>
      <c r="AB47" s="134" t="n">
        <v>-1.73741892684637</v>
      </c>
      <c r="AC47" s="134" t="n">
        <v>-8.12958912669896</v>
      </c>
      <c r="AD47" s="134" t="n">
        <v>11.8649317522737</v>
      </c>
      <c r="AE47" s="134" t="n">
        <v>-6.57757581680185</v>
      </c>
      <c r="AF47" s="135" t="n">
        <v>-10.3680736556965</v>
      </c>
      <c r="AG47" s="134" t="n">
        <v>4.51305654105538</v>
      </c>
      <c r="AH47" s="134" t="n">
        <v>3.36596337391468</v>
      </c>
      <c r="AI47" s="134" t="n">
        <v>-0.76547353925271</v>
      </c>
      <c r="AJ47" s="134" t="n">
        <v>0.802818810136884</v>
      </c>
      <c r="AK47" s="136" t="n">
        <v>5.14391037451547</v>
      </c>
      <c r="AL47" s="134" t="n">
        <v>19.8608810686399</v>
      </c>
      <c r="AM47" s="134" t="n">
        <v>6.37359038263527</v>
      </c>
      <c r="AN47" s="134" t="n">
        <v>-0.462262937351994</v>
      </c>
      <c r="AO47" s="134" t="n">
        <v>14.9878071258928</v>
      </c>
      <c r="AP47" s="136" t="n">
        <v>31.4025837659193</v>
      </c>
      <c r="AQ47" s="134" t="n">
        <v>-13.2710197719346</v>
      </c>
      <c r="AR47" s="134" t="n">
        <v>9.75161032648413</v>
      </c>
      <c r="AS47" s="134" t="n">
        <v>8.81044648422227</v>
      </c>
      <c r="AT47" s="134" t="n">
        <v>19.6004482948784</v>
      </c>
      <c r="AU47" s="136" t="n">
        <v>14.8376339095117</v>
      </c>
      <c r="AV47" s="134" t="n">
        <v>19.3975993217415</v>
      </c>
      <c r="AW47" s="134" t="n">
        <v>-19.9825095113875</v>
      </c>
      <c r="AX47" s="134" t="n">
        <v>9.79172310288674</v>
      </c>
      <c r="AY47" s="134" t="n">
        <v>2.90806168925089</v>
      </c>
      <c r="AZ47" s="136" t="n">
        <v>29.4453151231948</v>
      </c>
      <c r="BA47" s="134" t="n">
        <v>2.29482445020118</v>
      </c>
      <c r="BB47" s="134" t="n">
        <v>-1.85593784265073</v>
      </c>
      <c r="BC47" s="134" t="n">
        <v>4.59102163613305</v>
      </c>
      <c r="BD47" s="134" t="n">
        <v>-2.45588848967124</v>
      </c>
      <c r="BE47" s="136" t="n">
        <v>3.49012438229579</v>
      </c>
      <c r="BF47" s="136" t="n">
        <v>-0.206502890367815</v>
      </c>
      <c r="BG47" s="136" t="n">
        <v>19.6887014758775</v>
      </c>
      <c r="BH47" s="136" t="n">
        <v>2.37192035555715</v>
      </c>
      <c r="BI47" s="136" t="n">
        <v>-9.40461324340828</v>
      </c>
      <c r="BJ47" s="136" t="n">
        <v>12.9563521995251</v>
      </c>
      <c r="BK47" s="136" t="n">
        <v>8.16831142081983</v>
      </c>
    </row>
    <row r="48" s="131" customFormat="true" ht="12" hidden="false" customHeight="false" outlineLevel="0" collapsed="false">
      <c r="A48" s="137" t="s">
        <v>77</v>
      </c>
      <c r="B48" s="152" t="s">
        <v>78</v>
      </c>
      <c r="C48" s="139" t="n">
        <v>6.61256977943454</v>
      </c>
      <c r="D48" s="139" t="n">
        <v>10.5856681466893</v>
      </c>
      <c r="E48" s="139" t="n">
        <v>-1.8047121404698</v>
      </c>
      <c r="F48" s="139" t="n">
        <v>-2.36921005690817</v>
      </c>
      <c r="G48" s="140" t="n">
        <v>21.1640329373777</v>
      </c>
      <c r="H48" s="139" t="n">
        <v>-2.37637334533625</v>
      </c>
      <c r="I48" s="139" t="n">
        <v>-1.58711529796398</v>
      </c>
      <c r="J48" s="139" t="n">
        <v>-3.51461512579273</v>
      </c>
      <c r="K48" s="139" t="n">
        <v>-0.250067317327265</v>
      </c>
      <c r="L48" s="140" t="n">
        <v>-5.53507643366041</v>
      </c>
      <c r="M48" s="139" t="n">
        <v>1.34286251645665</v>
      </c>
      <c r="N48" s="139" t="n">
        <v>12.6480849930352</v>
      </c>
      <c r="O48" s="139" t="n">
        <v>8.50654334578947</v>
      </c>
      <c r="P48" s="139" t="n">
        <v>2.52753946266118</v>
      </c>
      <c r="Q48" s="140" t="n">
        <v>13.8254417419104</v>
      </c>
      <c r="R48" s="139" t="n">
        <v>-1.55544676410277</v>
      </c>
      <c r="S48" s="139" t="n">
        <v>-11.8492890072648</v>
      </c>
      <c r="T48" s="139" t="n">
        <v>-0.326841999598472</v>
      </c>
      <c r="U48" s="139" t="n">
        <v>-6.44225656230361</v>
      </c>
      <c r="V48" s="140" t="n">
        <v>-3.96906879010747</v>
      </c>
      <c r="W48" s="139" t="n">
        <v>-3.27952498234615</v>
      </c>
      <c r="X48" s="139" t="n">
        <v>-9.38954491324526</v>
      </c>
      <c r="Y48" s="139" t="n">
        <v>-0.561080103765434</v>
      </c>
      <c r="Z48" s="139" t="n">
        <v>-34.7416425388104</v>
      </c>
      <c r="AA48" s="140" t="n">
        <v>-24.6449435926318</v>
      </c>
      <c r="AB48" s="139" t="n">
        <v>57.8328121805889</v>
      </c>
      <c r="AC48" s="139" t="n">
        <v>-3.85270358431193</v>
      </c>
      <c r="AD48" s="139" t="n">
        <v>-5.41104860738653</v>
      </c>
      <c r="AE48" s="139" t="n">
        <v>-2.40390955076035</v>
      </c>
      <c r="AF48" s="140" t="n">
        <v>2.73741159779266</v>
      </c>
      <c r="AG48" s="139" t="n">
        <v>5.41319086956405</v>
      </c>
      <c r="AH48" s="139" t="n">
        <v>2.083103686063</v>
      </c>
      <c r="AI48" s="139" t="n">
        <v>4.12664451793872</v>
      </c>
      <c r="AJ48" s="139" t="n">
        <v>-1.94380803086941</v>
      </c>
      <c r="AK48" s="141" t="n">
        <v>2.71354782881714</v>
      </c>
      <c r="AL48" s="139" t="n">
        <v>-14.5549570820728</v>
      </c>
      <c r="AM48" s="139" t="n">
        <v>16.9775856262467</v>
      </c>
      <c r="AN48" s="139" t="n">
        <v>-1.99339063418907</v>
      </c>
      <c r="AO48" s="139" t="n">
        <v>-5.66644572323823</v>
      </c>
      <c r="AP48" s="141" t="n">
        <v>-5.07776096146247</v>
      </c>
      <c r="AQ48" s="139" t="n">
        <v>16.3205340104279</v>
      </c>
      <c r="AR48" s="139" t="n">
        <v>-4.17441762023417</v>
      </c>
      <c r="AS48" s="139" t="n">
        <v>2.925747196149</v>
      </c>
      <c r="AT48" s="139" t="n">
        <v>-4.11713667956535</v>
      </c>
      <c r="AU48" s="141" t="n">
        <v>11.2827501163423</v>
      </c>
      <c r="AV48" s="139" t="n">
        <v>-26.652472145268</v>
      </c>
      <c r="AW48" s="139" t="n">
        <v>28.1762433654737</v>
      </c>
      <c r="AX48" s="139" t="n">
        <v>-2.01407743878116</v>
      </c>
      <c r="AY48" s="139" t="n">
        <v>20.4271167387633</v>
      </c>
      <c r="AZ48" s="141" t="n">
        <v>-9.95371718251805</v>
      </c>
      <c r="BA48" s="139" t="n">
        <v>0.661049959325027</v>
      </c>
      <c r="BB48" s="139" t="n">
        <v>-6.04081084360321</v>
      </c>
      <c r="BC48" s="139" t="n">
        <v>18.7230637614922</v>
      </c>
      <c r="BD48" s="139" t="n">
        <v>4.6760465992565</v>
      </c>
      <c r="BE48" s="141" t="n">
        <v>27.3051132422275</v>
      </c>
      <c r="BF48" s="141" t="n">
        <v>-0.361083845301735</v>
      </c>
      <c r="BG48" s="141" t="n">
        <v>7.29719713885066</v>
      </c>
      <c r="BH48" s="141" t="n">
        <v>1.42422748762523</v>
      </c>
      <c r="BI48" s="141" t="n">
        <v>0.401623606638182</v>
      </c>
      <c r="BJ48" s="141" t="n">
        <v>17.201864753068</v>
      </c>
      <c r="BK48" s="141" t="n">
        <v>27.7722953683583</v>
      </c>
    </row>
    <row r="49" s="131" customFormat="true" ht="24" hidden="false" customHeight="false" outlineLevel="0" collapsed="false">
      <c r="A49" s="145"/>
      <c r="B49" s="154" t="s">
        <v>79</v>
      </c>
      <c r="C49" s="147" t="n">
        <v>0.937140193450631</v>
      </c>
      <c r="D49" s="147" t="n">
        <v>0.613941184674658</v>
      </c>
      <c r="E49" s="147" t="n">
        <v>0.129070873312259</v>
      </c>
      <c r="F49" s="147" t="n">
        <v>1.33043924710974</v>
      </c>
      <c r="G49" s="148" t="n">
        <v>3.82656053693502</v>
      </c>
      <c r="H49" s="147" t="n">
        <v>-1.70641438997721</v>
      </c>
      <c r="I49" s="147" t="n">
        <v>-0.839576152576242</v>
      </c>
      <c r="J49" s="147" t="n">
        <v>0.322995227245414</v>
      </c>
      <c r="K49" s="147" t="n">
        <v>0.285267501896854</v>
      </c>
      <c r="L49" s="148" t="n">
        <v>-0.91043384545118</v>
      </c>
      <c r="M49" s="147" t="n">
        <v>-1.32660037662976</v>
      </c>
      <c r="N49" s="147" t="n">
        <v>2.91286601929038</v>
      </c>
      <c r="O49" s="147" t="n">
        <v>1.03180411713102</v>
      </c>
      <c r="P49" s="147" t="n">
        <v>0.625791119674631</v>
      </c>
      <c r="Q49" s="148" t="n">
        <v>1.6796801445403</v>
      </c>
      <c r="R49" s="147" t="n">
        <v>0.636690496384446</v>
      </c>
      <c r="S49" s="147" t="n">
        <v>-1.25333581993455</v>
      </c>
      <c r="T49" s="147" t="n">
        <v>-3.51454508499697</v>
      </c>
      <c r="U49" s="147" t="n">
        <v>-4.94405984845872</v>
      </c>
      <c r="V49" s="148" t="n">
        <v>-1.59748960725123</v>
      </c>
      <c r="W49" s="147" t="n">
        <v>-9.0760844517705</v>
      </c>
      <c r="X49" s="147" t="n">
        <v>-2.50344300253548</v>
      </c>
      <c r="Y49" s="147" t="n">
        <v>0.588531354048001</v>
      </c>
      <c r="Z49" s="147" t="n">
        <v>1.29669472882019</v>
      </c>
      <c r="AA49" s="148" t="n">
        <v>-15.4444036751481</v>
      </c>
      <c r="AB49" s="147" t="n">
        <v>3.74404814892817</v>
      </c>
      <c r="AC49" s="147" t="n">
        <v>2.48982346724151</v>
      </c>
      <c r="AD49" s="147" t="n">
        <v>1.45100663808864</v>
      </c>
      <c r="AE49" s="147" t="n">
        <v>0.815591238231335</v>
      </c>
      <c r="AF49" s="148" t="n">
        <v>7.33695262572111</v>
      </c>
      <c r="AG49" s="147" t="n">
        <v>0.634546523595475</v>
      </c>
      <c r="AH49" s="147" t="n">
        <v>0.88538238688696</v>
      </c>
      <c r="AI49" s="147" t="n">
        <v>-0.734153965355674</v>
      </c>
      <c r="AJ49" s="147" t="n">
        <v>0.84666058147431</v>
      </c>
      <c r="AK49" s="149" t="n">
        <v>3.11277844458395</v>
      </c>
      <c r="AL49" s="147" t="n">
        <v>-0.279981769999466</v>
      </c>
      <c r="AM49" s="147" t="n">
        <v>1.1872920158207</v>
      </c>
      <c r="AN49" s="147" t="n">
        <v>1.03197150214808</v>
      </c>
      <c r="AO49" s="147" t="n">
        <v>1.09470308996855</v>
      </c>
      <c r="AP49" s="149" t="n">
        <v>1.8989467211709</v>
      </c>
      <c r="AQ49" s="147" t="n">
        <v>0.800509688173378</v>
      </c>
      <c r="AR49" s="147" t="n">
        <v>1.14227662069921</v>
      </c>
      <c r="AS49" s="147" t="n">
        <v>3.06286515541015</v>
      </c>
      <c r="AT49" s="147" t="n">
        <v>2.01217216999314</v>
      </c>
      <c r="AU49" s="149" t="n">
        <v>5.44587265084692</v>
      </c>
      <c r="AV49" s="147" t="n">
        <v>0.499511202770165</v>
      </c>
      <c r="AW49" s="147" t="n">
        <v>1.85169211305674</v>
      </c>
      <c r="AX49" s="147" t="n">
        <v>2.82215596559385</v>
      </c>
      <c r="AY49" s="147" t="n">
        <v>3.23399402316815</v>
      </c>
      <c r="AZ49" s="149" t="n">
        <v>7.63988607076647</v>
      </c>
      <c r="BA49" s="147" t="n">
        <v>-0.451015716197659</v>
      </c>
      <c r="BB49" s="147" t="n">
        <v>3.43051587001484</v>
      </c>
      <c r="BC49" s="147" t="n">
        <v>0.589712380105397</v>
      </c>
      <c r="BD49" s="147" t="n">
        <v>1.55337865090995</v>
      </c>
      <c r="BE49" s="149" t="n">
        <v>7.21964482064598</v>
      </c>
      <c r="BF49" s="149" t="n">
        <v>3.13668725555718</v>
      </c>
      <c r="BG49" s="149" t="n">
        <v>3.81544728479695</v>
      </c>
      <c r="BH49" s="149" t="n">
        <v>3.33501305935513</v>
      </c>
      <c r="BI49" s="149" t="n">
        <v>2.84646759910514</v>
      </c>
      <c r="BJ49" s="149" t="n">
        <v>11.1591947836434</v>
      </c>
      <c r="BK49" s="149" t="n">
        <v>0.742267212318382</v>
      </c>
    </row>
    <row r="50" s="131" customFormat="true" ht="12" hidden="false" customHeight="false" outlineLevel="0" collapsed="false">
      <c r="A50" s="137" t="s">
        <v>80</v>
      </c>
      <c r="B50" s="152" t="s">
        <v>81</v>
      </c>
      <c r="C50" s="139" t="n">
        <v>0.55515549322385</v>
      </c>
      <c r="D50" s="139" t="n">
        <v>0.543723527818969</v>
      </c>
      <c r="E50" s="139" t="n">
        <v>-0.0777789426781652</v>
      </c>
      <c r="F50" s="139" t="n">
        <v>1.74342085849017</v>
      </c>
      <c r="G50" s="140" t="n">
        <v>3.28791466195042</v>
      </c>
      <c r="H50" s="139" t="n">
        <v>-1.45753935336919</v>
      </c>
      <c r="I50" s="139" t="n">
        <v>-0.58113486449453</v>
      </c>
      <c r="J50" s="139" t="n">
        <v>0.466507019644482</v>
      </c>
      <c r="K50" s="139" t="n">
        <v>0.684364135940356</v>
      </c>
      <c r="L50" s="140" t="n">
        <v>-0.111773028045874</v>
      </c>
      <c r="M50" s="139" t="n">
        <v>-0.343986128689437</v>
      </c>
      <c r="N50" s="139" t="n">
        <v>3.29784574941934</v>
      </c>
      <c r="O50" s="139" t="n">
        <v>0.966701520402083</v>
      </c>
      <c r="P50" s="139" t="n">
        <v>0.592075869810898</v>
      </c>
      <c r="Q50" s="140" t="n">
        <v>3.38841382766744</v>
      </c>
      <c r="R50" s="139" t="n">
        <v>0.235324415514611</v>
      </c>
      <c r="S50" s="139" t="n">
        <v>-1.47280139460614</v>
      </c>
      <c r="T50" s="139" t="n">
        <v>-4.56879137878798</v>
      </c>
      <c r="U50" s="139" t="n">
        <v>-6.287506171275</v>
      </c>
      <c r="V50" s="140" t="n">
        <v>-2.95653112161338</v>
      </c>
      <c r="W50" s="139" t="n">
        <v>-12.1718693104704</v>
      </c>
      <c r="X50" s="139" t="n">
        <v>-2.36911830274804</v>
      </c>
      <c r="Y50" s="139" t="n">
        <v>1.98593630514654</v>
      </c>
      <c r="Z50" s="139" t="n">
        <v>1.65571474478492</v>
      </c>
      <c r="AA50" s="140" t="n">
        <v>-19.0022721355515</v>
      </c>
      <c r="AB50" s="139" t="n">
        <v>4.36294809764245</v>
      </c>
      <c r="AC50" s="139" t="n">
        <v>2.62384362763481</v>
      </c>
      <c r="AD50" s="139" t="n">
        <v>2.2184758575234</v>
      </c>
      <c r="AE50" s="139" t="n">
        <v>1.32803210840204</v>
      </c>
      <c r="AF50" s="140" t="n">
        <v>9.71726551994334</v>
      </c>
      <c r="AG50" s="139" t="n">
        <v>1.01044873122549</v>
      </c>
      <c r="AH50" s="139" t="n">
        <v>0.572431376819083</v>
      </c>
      <c r="AI50" s="139" t="n">
        <v>-1.7203852043076</v>
      </c>
      <c r="AJ50" s="139" t="n">
        <v>1.16685730391011</v>
      </c>
      <c r="AK50" s="141" t="n">
        <v>3.62947993463318</v>
      </c>
      <c r="AL50" s="139" t="n">
        <v>0.0423544551725144</v>
      </c>
      <c r="AM50" s="139" t="n">
        <v>1.8378574750469</v>
      </c>
      <c r="AN50" s="139" t="n">
        <v>0.279764057085473</v>
      </c>
      <c r="AO50" s="139" t="n">
        <v>0.636658343068802</v>
      </c>
      <c r="AP50" s="141" t="n">
        <v>1.8721421578954</v>
      </c>
      <c r="AQ50" s="139" t="n">
        <v>0.691911831960539</v>
      </c>
      <c r="AR50" s="139" t="n">
        <v>1.3693287837022</v>
      </c>
      <c r="AS50" s="139" t="n">
        <v>3.44590374458377</v>
      </c>
      <c r="AT50" s="139" t="n">
        <v>2.43086063617137</v>
      </c>
      <c r="AU50" s="141" t="n">
        <v>5.24204100797159</v>
      </c>
      <c r="AV50" s="139" t="n">
        <v>0.808056144259766</v>
      </c>
      <c r="AW50" s="139" t="n">
        <v>1.70584677025126</v>
      </c>
      <c r="AX50" s="139" t="n">
        <v>3.14292536350753</v>
      </c>
      <c r="AY50" s="139" t="n">
        <v>3.91535765910724</v>
      </c>
      <c r="AZ50" s="141" t="n">
        <v>8.79633918058553</v>
      </c>
      <c r="BA50" s="139" t="n">
        <v>-0.764086267393736</v>
      </c>
      <c r="BB50" s="139" t="n">
        <v>4.64728050038397</v>
      </c>
      <c r="BC50" s="139" t="n">
        <v>0.484369567349276</v>
      </c>
      <c r="BD50" s="139" t="n">
        <v>1.8904323340895</v>
      </c>
      <c r="BE50" s="141" t="n">
        <v>8.52177373310956</v>
      </c>
      <c r="BF50" s="141" t="n">
        <v>3.13356977919324</v>
      </c>
      <c r="BG50" s="141" t="n">
        <v>4.47815065211381</v>
      </c>
      <c r="BH50" s="141" t="n">
        <v>3.96261083713986</v>
      </c>
      <c r="BI50" s="141" t="n">
        <v>3.40946244854592</v>
      </c>
      <c r="BJ50" s="141" t="n">
        <v>12.7453065780698</v>
      </c>
      <c r="BK50" s="141" t="n">
        <v>0.426000002818782</v>
      </c>
    </row>
    <row r="51" s="131" customFormat="true" ht="12" hidden="false" customHeight="false" outlineLevel="0" collapsed="false">
      <c r="A51" s="132" t="s">
        <v>82</v>
      </c>
      <c r="B51" s="155" t="s">
        <v>83</v>
      </c>
      <c r="C51" s="134" t="n">
        <v>1.10858047037952</v>
      </c>
      <c r="D51" s="134" t="n">
        <v>0.85361863164934</v>
      </c>
      <c r="E51" s="134" t="n">
        <v>0.900468808042618</v>
      </c>
      <c r="F51" s="134" t="n">
        <v>0.907345443699839</v>
      </c>
      <c r="G51" s="135" t="n">
        <v>4.29317212226528</v>
      </c>
      <c r="H51" s="134" t="n">
        <v>0.194893062822985</v>
      </c>
      <c r="I51" s="134" t="n">
        <v>0.817235228231255</v>
      </c>
      <c r="J51" s="134" t="n">
        <v>0.713684826539378</v>
      </c>
      <c r="K51" s="134" t="n">
        <v>0.598769775518065</v>
      </c>
      <c r="L51" s="135" t="n">
        <v>2.68169824898057</v>
      </c>
      <c r="M51" s="134" t="n">
        <v>0.0672370534827991</v>
      </c>
      <c r="N51" s="134" t="n">
        <v>0.948803398375659</v>
      </c>
      <c r="O51" s="134" t="n">
        <v>1.37096449965826</v>
      </c>
      <c r="P51" s="134" t="n">
        <v>1.8367221032407</v>
      </c>
      <c r="Q51" s="135" t="n">
        <v>2.97026769557549</v>
      </c>
      <c r="R51" s="134" t="n">
        <v>2.43191082416678</v>
      </c>
      <c r="S51" s="134" t="n">
        <v>0.579602389381279</v>
      </c>
      <c r="T51" s="134" t="n">
        <v>-1.13824416387357</v>
      </c>
      <c r="U51" s="134" t="n">
        <v>-2.80189993882129</v>
      </c>
      <c r="V51" s="135" t="n">
        <v>3.90945409072296</v>
      </c>
      <c r="W51" s="134" t="n">
        <v>-3.25857479423554</v>
      </c>
      <c r="X51" s="134" t="n">
        <v>-3.01003948926018</v>
      </c>
      <c r="Y51" s="134" t="n">
        <v>-1.90157641709835</v>
      </c>
      <c r="Z51" s="134" t="n">
        <v>-0.389871878888044</v>
      </c>
      <c r="AA51" s="135" t="n">
        <v>-8.79955099115296</v>
      </c>
      <c r="AB51" s="134" t="n">
        <v>1.47262837229036</v>
      </c>
      <c r="AC51" s="134" t="n">
        <v>1.70683579985906</v>
      </c>
      <c r="AD51" s="134" t="n">
        <v>0.427285283370964</v>
      </c>
      <c r="AE51" s="134" t="n">
        <v>-0.117750956726525</v>
      </c>
      <c r="AF51" s="135" t="n">
        <v>0.882834131114876</v>
      </c>
      <c r="AG51" s="134" t="n">
        <v>-1.83235705865016</v>
      </c>
      <c r="AH51" s="134" t="n">
        <v>1.79619370182904</v>
      </c>
      <c r="AI51" s="134" t="n">
        <v>1.17141777495138</v>
      </c>
      <c r="AJ51" s="134" t="n">
        <v>0.158054877382213</v>
      </c>
      <c r="AK51" s="136" t="n">
        <v>0.661771770346562</v>
      </c>
      <c r="AL51" s="134" t="n">
        <v>-1.48528134393858</v>
      </c>
      <c r="AM51" s="134" t="n">
        <v>0.708136180034629</v>
      </c>
      <c r="AN51" s="134" t="n">
        <v>1.65154772436618</v>
      </c>
      <c r="AO51" s="134" t="n">
        <v>3.26972159341999</v>
      </c>
      <c r="AP51" s="136" t="n">
        <v>1.83404054691184</v>
      </c>
      <c r="AQ51" s="134" t="n">
        <v>-0.750612410649183</v>
      </c>
      <c r="AR51" s="134" t="n">
        <v>-1.30007831266994</v>
      </c>
      <c r="AS51" s="134" t="n">
        <v>2.01391643896068</v>
      </c>
      <c r="AT51" s="134" t="n">
        <v>-0.182209851566697</v>
      </c>
      <c r="AU51" s="136" t="n">
        <v>2.63912398835086</v>
      </c>
      <c r="AV51" s="134" t="n">
        <v>2.2566100507792</v>
      </c>
      <c r="AW51" s="134" t="n">
        <v>0.202487210770784</v>
      </c>
      <c r="AX51" s="134" t="n">
        <v>0.932634960780618</v>
      </c>
      <c r="AY51" s="134" t="n">
        <v>0.411426829939359</v>
      </c>
      <c r="AZ51" s="136" t="n">
        <v>3.5433971813011</v>
      </c>
      <c r="BA51" s="134" t="n">
        <v>1.12805250755619</v>
      </c>
      <c r="BB51" s="134" t="n">
        <v>1.43893888678153</v>
      </c>
      <c r="BC51" s="134" t="n">
        <v>0.871169627410609</v>
      </c>
      <c r="BD51" s="134" t="n">
        <v>2.01245768339233</v>
      </c>
      <c r="BE51" s="136" t="n">
        <v>4.03713805747729</v>
      </c>
      <c r="BF51" s="136" t="n">
        <v>1.42805228204833</v>
      </c>
      <c r="BG51" s="136" t="n">
        <v>1.51228212467566</v>
      </c>
      <c r="BH51" s="136" t="n">
        <v>1.98892284778999</v>
      </c>
      <c r="BI51" s="136" t="n">
        <v>2.04026529153167</v>
      </c>
      <c r="BJ51" s="136" t="n">
        <v>6.53231637817986</v>
      </c>
      <c r="BK51" s="136" t="n">
        <v>0.908240502979638</v>
      </c>
    </row>
    <row r="52" s="131" customFormat="true" ht="12" hidden="false" customHeight="false" outlineLevel="0" collapsed="false">
      <c r="A52" s="137" t="s">
        <v>84</v>
      </c>
      <c r="B52" s="142" t="s">
        <v>143</v>
      </c>
      <c r="C52" s="139" t="n">
        <v>2.20314226325348</v>
      </c>
      <c r="D52" s="139" t="n">
        <v>0.742293069488341</v>
      </c>
      <c r="E52" s="139" t="n">
        <v>0.473786036952589</v>
      </c>
      <c r="F52" s="139" t="n">
        <v>0.110873524986133</v>
      </c>
      <c r="G52" s="140" t="n">
        <v>5.50996012355407</v>
      </c>
      <c r="H52" s="139" t="n">
        <v>-3.50966808683762</v>
      </c>
      <c r="I52" s="139" t="n">
        <v>-2.60712520525547</v>
      </c>
      <c r="J52" s="139" t="n">
        <v>-0.407189430872805</v>
      </c>
      <c r="K52" s="139" t="n">
        <v>-1.35334859593705</v>
      </c>
      <c r="L52" s="140" t="n">
        <v>-5.42990048618262</v>
      </c>
      <c r="M52" s="139" t="n">
        <v>-5.78143360752056</v>
      </c>
      <c r="N52" s="139" t="n">
        <v>2.51179637482331</v>
      </c>
      <c r="O52" s="139" t="n">
        <v>1.10054723202992</v>
      </c>
      <c r="P52" s="139" t="n">
        <v>0.0719527268077798</v>
      </c>
      <c r="Q52" s="140" t="n">
        <v>-5.2736889640462</v>
      </c>
      <c r="R52" s="139" t="n">
        <v>1.2137989778535</v>
      </c>
      <c r="S52" s="139" t="n">
        <v>-1.45196222819024</v>
      </c>
      <c r="T52" s="139" t="n">
        <v>-0.731654020329586</v>
      </c>
      <c r="U52" s="139" t="n">
        <v>-1.06976767722772</v>
      </c>
      <c r="V52" s="140" t="n">
        <v>0.693534031347227</v>
      </c>
      <c r="W52" s="139" t="n">
        <v>-1.23836950572637</v>
      </c>
      <c r="X52" s="139" t="n">
        <v>-2.64685774661018</v>
      </c>
      <c r="Y52" s="139" t="n">
        <v>-2.51506244430553</v>
      </c>
      <c r="Z52" s="139" t="n">
        <v>1.04944335297969</v>
      </c>
      <c r="AA52" s="140" t="n">
        <v>-5.6328886001229</v>
      </c>
      <c r="AB52" s="139" t="n">
        <v>2.92120996095333</v>
      </c>
      <c r="AC52" s="139" t="n">
        <v>2.46389815922592</v>
      </c>
      <c r="AD52" s="139" t="n">
        <v>-0.638099018013747</v>
      </c>
      <c r="AE52" s="139" t="n">
        <v>-0.486286313630188</v>
      </c>
      <c r="AF52" s="140" t="n">
        <v>3.13437147449092</v>
      </c>
      <c r="AG52" s="139" t="n">
        <v>0.658801106288649</v>
      </c>
      <c r="AH52" s="139" t="n">
        <v>1.52456907640854</v>
      </c>
      <c r="AI52" s="139" t="n">
        <v>1.77281780724027</v>
      </c>
      <c r="AJ52" s="139" t="n">
        <v>0.108559790051331</v>
      </c>
      <c r="AK52" s="141" t="n">
        <v>2.660494553904</v>
      </c>
      <c r="AL52" s="139" t="n">
        <v>-0.75461749299852</v>
      </c>
      <c r="AM52" s="139" t="n">
        <v>-0.859346806207157</v>
      </c>
      <c r="AN52" s="139" t="n">
        <v>3.43002312971599</v>
      </c>
      <c r="AO52" s="139" t="n">
        <v>1.53337048225161</v>
      </c>
      <c r="AP52" s="141" t="n">
        <v>2.02992301226334</v>
      </c>
      <c r="AQ52" s="139" t="n">
        <v>2.03568282150405</v>
      </c>
      <c r="AR52" s="139" t="n">
        <v>1.66762995553145</v>
      </c>
      <c r="AS52" s="139" t="n">
        <v>2.28975041998866</v>
      </c>
      <c r="AT52" s="139" t="n">
        <v>1.69316202090593</v>
      </c>
      <c r="AU52" s="141" t="n">
        <v>7.70531014605172</v>
      </c>
      <c r="AV52" s="139" t="n">
        <v>-1.47826436104717</v>
      </c>
      <c r="AW52" s="139" t="n">
        <v>3.24745454174959</v>
      </c>
      <c r="AX52" s="139" t="n">
        <v>2.65782479408436</v>
      </c>
      <c r="AY52" s="139" t="n">
        <v>2.23783035554075</v>
      </c>
      <c r="AZ52" s="141" t="n">
        <v>5.75887320260988</v>
      </c>
      <c r="BA52" s="139" t="n">
        <v>-0.103215993046504</v>
      </c>
      <c r="BB52" s="139" t="n">
        <v>0.0652564032845646</v>
      </c>
      <c r="BC52" s="139" t="n">
        <v>0.841718468477893</v>
      </c>
      <c r="BD52" s="139" t="n">
        <v>0.0599022080907332</v>
      </c>
      <c r="BE52" s="141" t="n">
        <v>4.19177617257664</v>
      </c>
      <c r="BF52" s="141" t="n">
        <v>4.03486748615202</v>
      </c>
      <c r="BG52" s="141" t="n">
        <v>2.47959061765759</v>
      </c>
      <c r="BH52" s="141" t="n">
        <v>1.59499332585933</v>
      </c>
      <c r="BI52" s="141" t="n">
        <v>1.03560650395309</v>
      </c>
      <c r="BJ52" s="141" t="n">
        <v>7.61483763370079</v>
      </c>
      <c r="BK52" s="141" t="n">
        <v>1.93224644470817</v>
      </c>
    </row>
    <row r="53" s="131" customFormat="true" ht="24" hidden="false" customHeight="false" outlineLevel="0" collapsed="false">
      <c r="A53" s="145"/>
      <c r="B53" s="146" t="s">
        <v>86</v>
      </c>
      <c r="C53" s="147" t="n">
        <v>1.07660633095993</v>
      </c>
      <c r="D53" s="147" t="n">
        <v>1.42521473308656</v>
      </c>
      <c r="E53" s="147" t="n">
        <v>3.104724300854</v>
      </c>
      <c r="F53" s="147" t="n">
        <v>1.18342217015339</v>
      </c>
      <c r="G53" s="148" t="n">
        <v>6.50978759781653</v>
      </c>
      <c r="H53" s="147" t="n">
        <v>-0.364510031824068</v>
      </c>
      <c r="I53" s="147" t="n">
        <v>1.01605820699382</v>
      </c>
      <c r="J53" s="147" t="n">
        <v>0.874712586002829</v>
      </c>
      <c r="K53" s="147" t="n">
        <v>0.754475722033419</v>
      </c>
      <c r="L53" s="148" t="n">
        <v>3.83190931577315</v>
      </c>
      <c r="M53" s="147" t="n">
        <v>-0.137945454915069</v>
      </c>
      <c r="N53" s="147" t="n">
        <v>3.96355826722193</v>
      </c>
      <c r="O53" s="147" t="n">
        <v>2.38487020384301</v>
      </c>
      <c r="P53" s="147" t="n">
        <v>1.66910734142216</v>
      </c>
      <c r="Q53" s="148" t="n">
        <v>5.823684472178</v>
      </c>
      <c r="R53" s="147" t="n">
        <v>0.447426391304617</v>
      </c>
      <c r="S53" s="147" t="n">
        <v>-0.540539455969309</v>
      </c>
      <c r="T53" s="147" t="n">
        <v>-1.20981163896494</v>
      </c>
      <c r="U53" s="147" t="n">
        <v>-1.29249200190593</v>
      </c>
      <c r="V53" s="148" t="n">
        <v>2.49144757796867</v>
      </c>
      <c r="W53" s="147" t="n">
        <v>-0.388107953040873</v>
      </c>
      <c r="X53" s="147" t="n">
        <v>-0.376812758050633</v>
      </c>
      <c r="Y53" s="147" t="n">
        <v>0.408744434661699</v>
      </c>
      <c r="Z53" s="147" t="n">
        <v>1.02579860656935</v>
      </c>
      <c r="AA53" s="148" t="n">
        <v>-1.91957062944931</v>
      </c>
      <c r="AB53" s="147" t="n">
        <v>-0.209625653795698</v>
      </c>
      <c r="AC53" s="147" t="n">
        <v>-0.164894949834732</v>
      </c>
      <c r="AD53" s="147" t="n">
        <v>1.44098500773234</v>
      </c>
      <c r="AE53" s="147" t="n">
        <v>1.03834022826132</v>
      </c>
      <c r="AF53" s="148" t="n">
        <v>1.5302012216939</v>
      </c>
      <c r="AG53" s="147" t="n">
        <v>0.822846761311368</v>
      </c>
      <c r="AH53" s="147" t="n">
        <v>1.01342673982681</v>
      </c>
      <c r="AI53" s="147" t="n">
        <v>1.3499537565248</v>
      </c>
      <c r="AJ53" s="147" t="n">
        <v>0.908130733907669</v>
      </c>
      <c r="AK53" s="149" t="n">
        <v>4.00172612002116</v>
      </c>
      <c r="AL53" s="147" t="n">
        <v>-0.801472705290834</v>
      </c>
      <c r="AM53" s="147" t="n">
        <v>1.963022556059</v>
      </c>
      <c r="AN53" s="147" t="n">
        <v>0.344837248281536</v>
      </c>
      <c r="AO53" s="147" t="n">
        <v>-0.193308333137651</v>
      </c>
      <c r="AP53" s="149" t="n">
        <v>2.4025120681892</v>
      </c>
      <c r="AQ53" s="147" t="n">
        <v>0.173525998696491</v>
      </c>
      <c r="AR53" s="147" t="n">
        <v>0.921477919314668</v>
      </c>
      <c r="AS53" s="147" t="n">
        <v>2.11117407720258</v>
      </c>
      <c r="AT53" s="147" t="n">
        <v>1.73398370298005</v>
      </c>
      <c r="AU53" s="149" t="n">
        <v>2.90270813334747</v>
      </c>
      <c r="AV53" s="147" t="n">
        <v>1.42095301754985</v>
      </c>
      <c r="AW53" s="147" t="n">
        <v>1.15831406590743</v>
      </c>
      <c r="AX53" s="147" t="n">
        <v>0.96818549315141</v>
      </c>
      <c r="AY53" s="147" t="n">
        <v>2.68166292208385</v>
      </c>
      <c r="AZ53" s="149" t="n">
        <v>6.1623023235954</v>
      </c>
      <c r="BA53" s="147" t="n">
        <v>-0.889231937440698</v>
      </c>
      <c r="BB53" s="147" t="n">
        <v>2.38563039326891</v>
      </c>
      <c r="BC53" s="147" t="n">
        <v>2.14981323409882</v>
      </c>
      <c r="BD53" s="147" t="n">
        <v>-0.463911241830203</v>
      </c>
      <c r="BE53" s="149" t="n">
        <v>4.68290984931252</v>
      </c>
      <c r="BF53" s="149" t="n">
        <v>5.07726512890395</v>
      </c>
      <c r="BG53" s="149" t="n">
        <v>2.33584652056578</v>
      </c>
      <c r="BH53" s="149" t="n">
        <v>1.54439797876876</v>
      </c>
      <c r="BI53" s="149" t="n">
        <v>2.67293381049316</v>
      </c>
      <c r="BJ53" s="149" t="n">
        <v>9.88524510458657</v>
      </c>
      <c r="BK53" s="149" t="n">
        <v>2.86996694083108</v>
      </c>
    </row>
    <row r="54" s="131" customFormat="true" ht="12" hidden="false" customHeight="false" outlineLevel="0" collapsed="false">
      <c r="A54" s="137" t="s">
        <v>87</v>
      </c>
      <c r="B54" s="142" t="s">
        <v>88</v>
      </c>
      <c r="C54" s="139" t="n">
        <v>0.208806148056965</v>
      </c>
      <c r="D54" s="139" t="n">
        <v>0.401559997214292</v>
      </c>
      <c r="E54" s="139" t="n">
        <v>0.155653251169127</v>
      </c>
      <c r="F54" s="139" t="n">
        <v>1.62156921137743</v>
      </c>
      <c r="G54" s="140" t="n">
        <v>2.38201608102271</v>
      </c>
      <c r="H54" s="139" t="n">
        <v>-0.786874609833959</v>
      </c>
      <c r="I54" s="139" t="n">
        <v>-0.374507651578753</v>
      </c>
      <c r="J54" s="139" t="n">
        <v>-0.15306903413439</v>
      </c>
      <c r="K54" s="139" t="n">
        <v>-0.185759882218562</v>
      </c>
      <c r="L54" s="140" t="n">
        <v>0.187016307352138</v>
      </c>
      <c r="M54" s="139" t="n">
        <v>-0.564543356376291</v>
      </c>
      <c r="N54" s="139" t="n">
        <v>3.48455668301264</v>
      </c>
      <c r="O54" s="139" t="n">
        <v>0.721423106247542</v>
      </c>
      <c r="P54" s="139" t="n">
        <v>1.2781796286951</v>
      </c>
      <c r="Q54" s="140" t="n">
        <v>2.41829386929433</v>
      </c>
      <c r="R54" s="139" t="n">
        <v>1.42497838145657</v>
      </c>
      <c r="S54" s="139" t="n">
        <v>-0.854671972841814</v>
      </c>
      <c r="T54" s="139" t="n">
        <v>-1.64332850052828</v>
      </c>
      <c r="U54" s="139" t="n">
        <v>-0.983998528600324</v>
      </c>
      <c r="V54" s="140" t="n">
        <v>1.87040878617373</v>
      </c>
      <c r="W54" s="139" t="n">
        <v>-0.366929008793647</v>
      </c>
      <c r="X54" s="139" t="n">
        <v>0.677387236100671</v>
      </c>
      <c r="Y54" s="139" t="n">
        <v>0.667864537694697</v>
      </c>
      <c r="Z54" s="139" t="n">
        <v>1.22969175726617</v>
      </c>
      <c r="AA54" s="140" t="n">
        <v>-1.00744045012227</v>
      </c>
      <c r="AB54" s="139" t="n">
        <v>0.782709803492949</v>
      </c>
      <c r="AC54" s="139" t="n">
        <v>-0.287970189075153</v>
      </c>
      <c r="AD54" s="139" t="n">
        <v>0.519948162426147</v>
      </c>
      <c r="AE54" s="139" t="n">
        <v>-0.131009319259931</v>
      </c>
      <c r="AF54" s="140" t="n">
        <v>2.22830716034576</v>
      </c>
      <c r="AG54" s="139" t="n">
        <v>1.06263281278554</v>
      </c>
      <c r="AH54" s="139" t="n">
        <v>-0.657791921803735</v>
      </c>
      <c r="AI54" s="139" t="n">
        <v>0.327628438148437</v>
      </c>
      <c r="AJ54" s="139" t="n">
        <v>-0.0391351900518799</v>
      </c>
      <c r="AK54" s="141" t="n">
        <v>0.808035412462232</v>
      </c>
      <c r="AL54" s="139" t="n">
        <v>-0.78599189506626</v>
      </c>
      <c r="AM54" s="139" t="n">
        <v>2.59238304550129</v>
      </c>
      <c r="AN54" s="139" t="n">
        <v>-1.05481819605964</v>
      </c>
      <c r="AO54" s="139" t="n">
        <v>1.26339175957068</v>
      </c>
      <c r="AP54" s="141" t="n">
        <v>0.89292454496001</v>
      </c>
      <c r="AQ54" s="139" t="n">
        <v>-0.911919785634012</v>
      </c>
      <c r="AR54" s="139" t="n">
        <v>0.289537893929321</v>
      </c>
      <c r="AS54" s="139" t="n">
        <v>2.50199865690257</v>
      </c>
      <c r="AT54" s="139" t="n">
        <v>1.82557856576837</v>
      </c>
      <c r="AU54" s="141" t="n">
        <v>2.07270474723084</v>
      </c>
      <c r="AV54" s="139" t="n">
        <v>0.200008823918708</v>
      </c>
      <c r="AW54" s="139" t="n">
        <v>1.37304977030219</v>
      </c>
      <c r="AX54" s="139" t="n">
        <v>2.25802403893721</v>
      </c>
      <c r="AY54" s="139" t="n">
        <v>2.76341917815977</v>
      </c>
      <c r="AZ54" s="141" t="n">
        <v>5.86174633296754</v>
      </c>
      <c r="BA54" s="139" t="n">
        <v>-0.923695516890604</v>
      </c>
      <c r="BB54" s="139" t="n">
        <v>2.90353720479352</v>
      </c>
      <c r="BC54" s="139" t="n">
        <v>0.0806335363436403</v>
      </c>
      <c r="BD54" s="139" t="n">
        <v>0.121528012206824</v>
      </c>
      <c r="BE54" s="141" t="n">
        <v>4.88618873652899</v>
      </c>
      <c r="BF54" s="141" t="n">
        <v>2.77624178995779</v>
      </c>
      <c r="BG54" s="141" t="n">
        <v>2.35962846076289</v>
      </c>
      <c r="BH54" s="141" t="n">
        <v>0.705415557388321</v>
      </c>
      <c r="BI54" s="141" t="n">
        <v>0.481834663453014</v>
      </c>
      <c r="BJ54" s="141" t="n">
        <v>5.97895520649961</v>
      </c>
      <c r="BK54" s="141" t="n">
        <v>3.22227137350623</v>
      </c>
    </row>
    <row r="55" s="131" customFormat="true" ht="12" hidden="false" customHeight="false" outlineLevel="0" collapsed="false">
      <c r="A55" s="132" t="s">
        <v>89</v>
      </c>
      <c r="B55" s="133" t="s">
        <v>144</v>
      </c>
      <c r="C55" s="134" t="n">
        <v>4.46182819064175</v>
      </c>
      <c r="D55" s="134" t="n">
        <v>-9.72403272777702</v>
      </c>
      <c r="E55" s="134" t="n">
        <v>40.0657470275584</v>
      </c>
      <c r="F55" s="134" t="n">
        <v>-20.0285150252248</v>
      </c>
      <c r="G55" s="135" t="n">
        <v>6.00557283384231</v>
      </c>
      <c r="H55" s="134" t="n">
        <v>2.476754710771</v>
      </c>
      <c r="I55" s="134" t="n">
        <v>1.40249451314169</v>
      </c>
      <c r="J55" s="134" t="n">
        <v>-8.79744496647838</v>
      </c>
      <c r="K55" s="134" t="n">
        <v>19.2139611611148</v>
      </c>
      <c r="L55" s="135" t="n">
        <v>0.225684188167506</v>
      </c>
      <c r="M55" s="134" t="n">
        <v>-30.4403767721888</v>
      </c>
      <c r="N55" s="134" t="n">
        <v>7.03242243395108</v>
      </c>
      <c r="O55" s="134" t="n">
        <v>4.88783096387112</v>
      </c>
      <c r="P55" s="134" t="n">
        <v>-2.34712593651879</v>
      </c>
      <c r="Q55" s="135" t="n">
        <v>-18.6054982681316</v>
      </c>
      <c r="R55" s="134" t="n">
        <v>2.69960524640265</v>
      </c>
      <c r="S55" s="134" t="n">
        <v>-14.0390576565406</v>
      </c>
      <c r="T55" s="134" t="n">
        <v>-9.2423641412138</v>
      </c>
      <c r="U55" s="134" t="n">
        <v>-10.0007946598856</v>
      </c>
      <c r="V55" s="135" t="n">
        <v>-12.2782750203417</v>
      </c>
      <c r="W55" s="134" t="n">
        <v>3.14776389563374</v>
      </c>
      <c r="X55" s="134" t="n">
        <v>0.988700564971751</v>
      </c>
      <c r="Y55" s="134" t="n">
        <v>2.80144098325917</v>
      </c>
      <c r="Z55" s="134" t="n">
        <v>0.350428759894456</v>
      </c>
      <c r="AA55" s="135" t="n">
        <v>-11.3662925517113</v>
      </c>
      <c r="AB55" s="134" t="n">
        <v>-7.09091656053572</v>
      </c>
      <c r="AC55" s="134" t="n">
        <v>-14.1941189476012</v>
      </c>
      <c r="AD55" s="134" t="n">
        <v>4.95748518423088</v>
      </c>
      <c r="AE55" s="134" t="n">
        <v>1.66936711346786</v>
      </c>
      <c r="AF55" s="135" t="n">
        <v>-13.0415672485244</v>
      </c>
      <c r="AG55" s="134" t="n">
        <v>-12.5030183029893</v>
      </c>
      <c r="AH55" s="134" t="n">
        <v>2.47819847665305</v>
      </c>
      <c r="AI55" s="134" t="n">
        <v>4.65880325308343</v>
      </c>
      <c r="AJ55" s="134" t="n">
        <v>-0.0823384108686582</v>
      </c>
      <c r="AK55" s="136" t="n">
        <v>-9.09933328519507</v>
      </c>
      <c r="AL55" s="134" t="n">
        <v>6.46374124433457</v>
      </c>
      <c r="AM55" s="134" t="n">
        <v>-3.67181074935901</v>
      </c>
      <c r="AN55" s="134" t="n">
        <v>-4.03274407392527</v>
      </c>
      <c r="AO55" s="134" t="n">
        <v>6.91820608090427</v>
      </c>
      <c r="AP55" s="136" t="n">
        <v>6.07681410774099</v>
      </c>
      <c r="AQ55" s="134" t="n">
        <v>3.28422495227841</v>
      </c>
      <c r="AR55" s="134" t="n">
        <v>-0.952516349161215</v>
      </c>
      <c r="AS55" s="134" t="n">
        <v>5.53562030524854</v>
      </c>
      <c r="AT55" s="134" t="n">
        <v>5.70314625079335</v>
      </c>
      <c r="AU55" s="136" t="n">
        <v>9.05358012056463</v>
      </c>
      <c r="AV55" s="134" t="n">
        <v>12.1247212214788</v>
      </c>
      <c r="AW55" s="134" t="n">
        <v>9.14585166201279</v>
      </c>
      <c r="AX55" s="134" t="n">
        <v>0.725450339945326</v>
      </c>
      <c r="AY55" s="134" t="n">
        <v>-1.2003757698062</v>
      </c>
      <c r="AZ55" s="136" t="n">
        <v>27.9673140528972</v>
      </c>
      <c r="BA55" s="134" t="n">
        <v>-7.59261867868713</v>
      </c>
      <c r="BB55" s="134" t="n">
        <v>9.88185975609757</v>
      </c>
      <c r="BC55" s="134" t="n">
        <v>-0.412721534352997</v>
      </c>
      <c r="BD55" s="134" t="n">
        <v>-9.77571916138469</v>
      </c>
      <c r="BE55" s="136" t="n">
        <v>-1.89600586688607</v>
      </c>
      <c r="BF55" s="136" t="n">
        <v>0.90323078704597</v>
      </c>
      <c r="BG55" s="136" t="n">
        <v>4.5178072759267</v>
      </c>
      <c r="BH55" s="136" t="n">
        <v>2.61327867652442</v>
      </c>
      <c r="BI55" s="136" t="n">
        <v>2.6394635468683</v>
      </c>
      <c r="BJ55" s="136" t="n">
        <v>0.529655222710446</v>
      </c>
      <c r="BK55" s="136" t="n">
        <v>-4.15624131220461</v>
      </c>
    </row>
    <row r="56" s="131" customFormat="true" ht="12" hidden="false" customHeight="false" outlineLevel="0" collapsed="false">
      <c r="A56" s="137" t="s">
        <v>91</v>
      </c>
      <c r="B56" s="142" t="s">
        <v>145</v>
      </c>
      <c r="C56" s="139" t="n">
        <v>-0.450699969785475</v>
      </c>
      <c r="D56" s="139" t="n">
        <v>2.80117358423755</v>
      </c>
      <c r="E56" s="139" t="n">
        <v>-1.68165434437624</v>
      </c>
      <c r="F56" s="139" t="n">
        <v>4.95232852030729</v>
      </c>
      <c r="G56" s="140" t="n">
        <v>1.91944916053575</v>
      </c>
      <c r="H56" s="139" t="n">
        <v>-8.88888888888889</v>
      </c>
      <c r="I56" s="139" t="n">
        <v>2.90746362399246</v>
      </c>
      <c r="J56" s="139" t="n">
        <v>0.586170943213887</v>
      </c>
      <c r="K56" s="139" t="n">
        <v>-2.20966538991493</v>
      </c>
      <c r="L56" s="140" t="n">
        <v>-3.89585550568383</v>
      </c>
      <c r="M56" s="139" t="n">
        <v>3.69317080107035</v>
      </c>
      <c r="N56" s="139" t="n">
        <v>6.81908846115489</v>
      </c>
      <c r="O56" s="139" t="n">
        <v>7.13418761524636</v>
      </c>
      <c r="P56" s="139" t="n">
        <v>1.61003932504711</v>
      </c>
      <c r="Q56" s="140" t="n">
        <v>12.6604950952699</v>
      </c>
      <c r="R56" s="139" t="n">
        <v>-1.27469794268683</v>
      </c>
      <c r="S56" s="139" t="n">
        <v>-1.28681261402137</v>
      </c>
      <c r="T56" s="139" t="n">
        <v>-0.304720416267884</v>
      </c>
      <c r="U56" s="139" t="n">
        <v>-0.612407035508582</v>
      </c>
      <c r="V56" s="140" t="n">
        <v>3.62130959775257</v>
      </c>
      <c r="W56" s="139" t="n">
        <v>5.90312087131264</v>
      </c>
      <c r="X56" s="139" t="n">
        <v>-1.7140520820229</v>
      </c>
      <c r="Y56" s="139" t="n">
        <v>-1.23622710739923</v>
      </c>
      <c r="Z56" s="139" t="n">
        <v>-2.32088472255222</v>
      </c>
      <c r="AA56" s="140" t="n">
        <v>2.33496843448231</v>
      </c>
      <c r="AB56" s="139" t="n">
        <v>2.2875780861297</v>
      </c>
      <c r="AC56" s="139" t="n">
        <v>2.05374321724278</v>
      </c>
      <c r="AD56" s="139" t="n">
        <v>-1.31336454339399</v>
      </c>
      <c r="AE56" s="139" t="n">
        <v>0.995986004679423</v>
      </c>
      <c r="AF56" s="140" t="n">
        <v>0.543822881401468</v>
      </c>
      <c r="AG56" s="139" t="n">
        <v>-5.05090221249283</v>
      </c>
      <c r="AH56" s="139" t="n">
        <v>3.02409652038635</v>
      </c>
      <c r="AI56" s="139" t="n">
        <v>-1.5643501971733</v>
      </c>
      <c r="AJ56" s="139" t="n">
        <v>1.68301861804858</v>
      </c>
      <c r="AK56" s="141" t="n">
        <v>-2.68757148507231</v>
      </c>
      <c r="AL56" s="139" t="n">
        <v>-0.544846748285139</v>
      </c>
      <c r="AM56" s="139" t="n">
        <v>-3.78898662068664</v>
      </c>
      <c r="AN56" s="139" t="n">
        <v>5.23241305777999</v>
      </c>
      <c r="AO56" s="139" t="n">
        <v>-0.224198329291298</v>
      </c>
      <c r="AP56" s="141" t="n">
        <v>0.272142843412155</v>
      </c>
      <c r="AQ56" s="139" t="n">
        <v>-1.22613890479329</v>
      </c>
      <c r="AR56" s="139" t="n">
        <v>0.403578615801919</v>
      </c>
      <c r="AS56" s="139" t="n">
        <v>0.919379963181228</v>
      </c>
      <c r="AT56" s="139" t="n">
        <v>-0.06908090021048</v>
      </c>
      <c r="AU56" s="141" t="n">
        <v>0.909519140708454</v>
      </c>
      <c r="AV56" s="139" t="n">
        <v>2.83427485121138</v>
      </c>
      <c r="AW56" s="139" t="n">
        <v>1.88015335329025</v>
      </c>
      <c r="AX56" s="139" t="n">
        <v>0.119593793494516</v>
      </c>
      <c r="AY56" s="139" t="n">
        <v>4.29714450474199</v>
      </c>
      <c r="AZ56" s="141" t="n">
        <v>6.00772406156452</v>
      </c>
      <c r="BA56" s="139" t="n">
        <v>0.0187591327356813</v>
      </c>
      <c r="BB56" s="139" t="n">
        <v>-0.253694362457182</v>
      </c>
      <c r="BC56" s="139" t="n">
        <v>0.048492765671071</v>
      </c>
      <c r="BD56" s="139" t="n">
        <v>-0.840793313220232</v>
      </c>
      <c r="BE56" s="141" t="n">
        <v>3.35232145828799</v>
      </c>
      <c r="BF56" s="141" t="n">
        <v>4.53887974462566</v>
      </c>
      <c r="BG56" s="141" t="n">
        <v>3.41237654468247</v>
      </c>
      <c r="BH56" s="141" t="n">
        <v>4.11826042022312</v>
      </c>
      <c r="BI56" s="141" t="n">
        <v>1.47827782406011</v>
      </c>
      <c r="BJ56" s="141" t="n">
        <v>9.11914865156098</v>
      </c>
      <c r="BK56" s="141" t="n">
        <v>-0.462874010934314</v>
      </c>
    </row>
    <row r="57" s="131" customFormat="true" ht="24" hidden="false" customHeight="false" outlineLevel="0" collapsed="false">
      <c r="A57" s="132" t="s">
        <v>93</v>
      </c>
      <c r="B57" s="133" t="s">
        <v>146</v>
      </c>
      <c r="C57" s="134" t="n">
        <v>7.47101022012579</v>
      </c>
      <c r="D57" s="134" t="n">
        <v>1.96212900521964</v>
      </c>
      <c r="E57" s="134" t="n">
        <v>0.279500784694719</v>
      </c>
      <c r="F57" s="134" t="n">
        <v>2.44738567936564</v>
      </c>
      <c r="G57" s="135" t="n">
        <v>12.84629941127</v>
      </c>
      <c r="H57" s="134" t="n">
        <v>-0.32516658422324</v>
      </c>
      <c r="I57" s="134" t="n">
        <v>0.380963501944962</v>
      </c>
      <c r="J57" s="134" t="n">
        <v>1.12619326319769</v>
      </c>
      <c r="K57" s="134" t="n">
        <v>0.683001179075717</v>
      </c>
      <c r="L57" s="135" t="n">
        <v>3.1677091543273</v>
      </c>
      <c r="M57" s="134" t="n">
        <v>-0.53840990559975</v>
      </c>
      <c r="N57" s="134" t="n">
        <v>3.53224972718395</v>
      </c>
      <c r="O57" s="134" t="n">
        <v>3.55666814601132</v>
      </c>
      <c r="P57" s="134" t="n">
        <v>-1.29840561950488</v>
      </c>
      <c r="Q57" s="135" t="n">
        <v>4.79196240549902</v>
      </c>
      <c r="R57" s="134" t="n">
        <v>2.46950433520129</v>
      </c>
      <c r="S57" s="134" t="n">
        <v>0.860048464624796</v>
      </c>
      <c r="T57" s="134" t="n">
        <v>-6.82828203259878</v>
      </c>
      <c r="U57" s="134" t="n">
        <v>-2.90485081199139</v>
      </c>
      <c r="V57" s="135" t="n">
        <v>0.498249834979532</v>
      </c>
      <c r="W57" s="134" t="n">
        <v>-2.15801236467071</v>
      </c>
      <c r="X57" s="134" t="n">
        <v>-2.13663803972175</v>
      </c>
      <c r="Y57" s="134" t="n">
        <v>-1.14885909803951</v>
      </c>
      <c r="Z57" s="134" t="n">
        <v>2.6303079553208</v>
      </c>
      <c r="AA57" s="135" t="n">
        <v>-8.9199172728863</v>
      </c>
      <c r="AB57" s="134" t="n">
        <v>1.40806143181547</v>
      </c>
      <c r="AC57" s="134" t="n">
        <v>-0.554667530956039</v>
      </c>
      <c r="AD57" s="134" t="n">
        <v>2.70362359633789</v>
      </c>
      <c r="AE57" s="134" t="n">
        <v>3.06878993754238</v>
      </c>
      <c r="AF57" s="135" t="n">
        <v>3.99466775119184</v>
      </c>
      <c r="AG57" s="134" t="n">
        <v>4.66590627602182</v>
      </c>
      <c r="AH57" s="134" t="n">
        <v>4.06212185028447</v>
      </c>
      <c r="AI57" s="134" t="n">
        <v>0.56279030921344</v>
      </c>
      <c r="AJ57" s="134" t="n">
        <v>0.498949076528945</v>
      </c>
      <c r="AK57" s="136" t="n">
        <v>12.0843924942606</v>
      </c>
      <c r="AL57" s="134" t="n">
        <v>-0.755196745280017</v>
      </c>
      <c r="AM57" s="134" t="n">
        <v>8.09302981002035</v>
      </c>
      <c r="AN57" s="134" t="n">
        <v>-2.58359653229199</v>
      </c>
      <c r="AO57" s="134" t="n">
        <v>2.35588240661326</v>
      </c>
      <c r="AP57" s="136" t="n">
        <v>6.21530071769058</v>
      </c>
      <c r="AQ57" s="134" t="n">
        <v>-0.198490521186187</v>
      </c>
      <c r="AR57" s="134" t="n">
        <v>1.35527820121952</v>
      </c>
      <c r="AS57" s="134" t="n">
        <v>7.28444528000377</v>
      </c>
      <c r="AT57" s="134" t="n">
        <v>1.26826970992985</v>
      </c>
      <c r="AU57" s="136" t="n">
        <v>7.32116080091735</v>
      </c>
      <c r="AV57" s="134" t="n">
        <v>-0.679727676326337</v>
      </c>
      <c r="AW57" s="134" t="n">
        <v>2.52191430282571</v>
      </c>
      <c r="AX57" s="134" t="n">
        <v>4.33027795774872</v>
      </c>
      <c r="AY57" s="134" t="n">
        <v>9.54564889848109</v>
      </c>
      <c r="AZ57" s="136" t="n">
        <v>11.0461309987728</v>
      </c>
      <c r="BA57" s="134" t="n">
        <v>-1.98644108750099</v>
      </c>
      <c r="BB57" s="134" t="n">
        <v>2.60934699953539</v>
      </c>
      <c r="BC57" s="134" t="n">
        <v>-0.0485127380589319</v>
      </c>
      <c r="BD57" s="134" t="n">
        <v>-2.99538211923284</v>
      </c>
      <c r="BE57" s="136" t="n">
        <v>8.92262616492074</v>
      </c>
      <c r="BF57" s="136" t="n">
        <v>9.31890418531067</v>
      </c>
      <c r="BG57" s="136" t="n">
        <v>4.20733275503578</v>
      </c>
      <c r="BH57" s="136" t="n">
        <v>3.21549729985233</v>
      </c>
      <c r="BI57" s="136" t="n">
        <v>2.62656637541134</v>
      </c>
      <c r="BJ57" s="136" t="n">
        <v>13.4600109190002</v>
      </c>
      <c r="BK57" s="136" t="n">
        <v>3.97505814894818</v>
      </c>
    </row>
    <row r="58" s="131" customFormat="true" ht="12" hidden="false" customHeight="false" outlineLevel="0" collapsed="false">
      <c r="A58" s="150" t="s">
        <v>95</v>
      </c>
      <c r="B58" s="142" t="s">
        <v>147</v>
      </c>
      <c r="C58" s="139" t="n">
        <v>0.572047656497304</v>
      </c>
      <c r="D58" s="139" t="n">
        <v>4.53250528884217</v>
      </c>
      <c r="E58" s="139" t="n">
        <v>8.35006906398894</v>
      </c>
      <c r="F58" s="139" t="n">
        <v>1.69881913449032</v>
      </c>
      <c r="G58" s="140" t="n">
        <v>15.3132172386141</v>
      </c>
      <c r="H58" s="139" t="n">
        <v>2.21551792132868</v>
      </c>
      <c r="I58" s="139" t="n">
        <v>3.60716638051485</v>
      </c>
      <c r="J58" s="139" t="n">
        <v>3.80023939353637</v>
      </c>
      <c r="K58" s="139" t="n">
        <v>1.4908888700969</v>
      </c>
      <c r="L58" s="140" t="n">
        <v>14.2893220515534</v>
      </c>
      <c r="M58" s="139" t="n">
        <v>3.18541616694652</v>
      </c>
      <c r="N58" s="139" t="n">
        <v>4.1771987735856</v>
      </c>
      <c r="O58" s="139" t="n">
        <v>3.75743995189575</v>
      </c>
      <c r="P58" s="139" t="n">
        <v>3.63993217714534</v>
      </c>
      <c r="Q58" s="140" t="n">
        <v>13.6952717291881</v>
      </c>
      <c r="R58" s="139" t="n">
        <v>-1.62706577723026</v>
      </c>
      <c r="S58" s="139" t="n">
        <v>0.645914794313114</v>
      </c>
      <c r="T58" s="139" t="n">
        <v>1.71793027678378</v>
      </c>
      <c r="U58" s="139" t="n">
        <v>-0.956481190287704</v>
      </c>
      <c r="V58" s="140" t="n">
        <v>5.04028328056425</v>
      </c>
      <c r="W58" s="139" t="n">
        <v>-1.30470486472282</v>
      </c>
      <c r="X58" s="139" t="n">
        <v>-1.3694344537461</v>
      </c>
      <c r="Y58" s="139" t="n">
        <v>0.656655981103427</v>
      </c>
      <c r="Z58" s="139" t="n">
        <v>0.945369699895409</v>
      </c>
      <c r="AA58" s="140" t="n">
        <v>-1.4838854552652</v>
      </c>
      <c r="AB58" s="139" t="n">
        <v>-2.4867492926314</v>
      </c>
      <c r="AC58" s="139" t="n">
        <v>0.423438273370834</v>
      </c>
      <c r="AD58" s="139" t="n">
        <v>3.07840481837276</v>
      </c>
      <c r="AE58" s="139" t="n">
        <v>2.36882105092306</v>
      </c>
      <c r="AF58" s="140" t="n">
        <v>0.61610397137666</v>
      </c>
      <c r="AG58" s="139" t="n">
        <v>1.02801876059246</v>
      </c>
      <c r="AH58" s="139" t="n">
        <v>2.35323559290042</v>
      </c>
      <c r="AI58" s="139" t="n">
        <v>3.66170275808769</v>
      </c>
      <c r="AJ58" s="139" t="n">
        <v>2.39541544986996</v>
      </c>
      <c r="AK58" s="141" t="n">
        <v>8.93460987761681</v>
      </c>
      <c r="AL58" s="139" t="n">
        <v>-1.16051402279645</v>
      </c>
      <c r="AM58" s="139" t="n">
        <v>0.392630863787886</v>
      </c>
      <c r="AN58" s="139" t="n">
        <v>2.80278409493306</v>
      </c>
      <c r="AO58" s="139" t="n">
        <v>-3.41547334962483</v>
      </c>
      <c r="AP58" s="141" t="n">
        <v>3.82478263080286</v>
      </c>
      <c r="AQ58" s="139" t="n">
        <v>2.12020645314684</v>
      </c>
      <c r="AR58" s="139" t="n">
        <v>1.90448104055754</v>
      </c>
      <c r="AS58" s="139" t="n">
        <v>-0.0750144697962014</v>
      </c>
      <c r="AT58" s="139" t="n">
        <v>1.9076362610939</v>
      </c>
      <c r="AU58" s="141" t="n">
        <v>2.86073611039011</v>
      </c>
      <c r="AV58" s="139" t="n">
        <v>3.29868187342245</v>
      </c>
      <c r="AW58" s="139" t="n">
        <v>-0.115114580637226</v>
      </c>
      <c r="AX58" s="139" t="n">
        <v>-1.95449183393525</v>
      </c>
      <c r="AY58" s="139" t="n">
        <v>-0.0223630540169353</v>
      </c>
      <c r="AZ58" s="141" t="n">
        <v>4.09624936200683</v>
      </c>
      <c r="BA58" s="139" t="n">
        <v>-0.21536186338848</v>
      </c>
      <c r="BB58" s="139" t="n">
        <v>1.60119306761027</v>
      </c>
      <c r="BC58" s="139" t="n">
        <v>6.88950965304471</v>
      </c>
      <c r="BD58" s="139" t="n">
        <v>0.103887330863245</v>
      </c>
      <c r="BE58" s="141" t="n">
        <v>3.42462464055735</v>
      </c>
      <c r="BF58" s="141" t="n">
        <v>7.32557287486304</v>
      </c>
      <c r="BG58" s="141" t="n">
        <v>1.34993307494813</v>
      </c>
      <c r="BH58" s="141" t="n">
        <v>1.66611573355308</v>
      </c>
      <c r="BI58" s="141" t="n">
        <v>6.08247835721308</v>
      </c>
      <c r="BJ58" s="141" t="n">
        <v>15.2233768462166</v>
      </c>
      <c r="BK58" s="141" t="n">
        <v>2.82677094439717</v>
      </c>
    </row>
    <row r="59" s="131" customFormat="true" ht="24" hidden="false" customHeight="false" outlineLevel="0" collapsed="false">
      <c r="A59" s="156"/>
      <c r="B59" s="146" t="s">
        <v>148</v>
      </c>
      <c r="C59" s="147" t="n">
        <v>1.94335981178453</v>
      </c>
      <c r="D59" s="147" t="n">
        <v>1.55106500261759</v>
      </c>
      <c r="E59" s="147" t="n">
        <v>4.04600411899611</v>
      </c>
      <c r="F59" s="147" t="n">
        <v>1.34537506248103</v>
      </c>
      <c r="G59" s="148" t="n">
        <v>8.63372291922219</v>
      </c>
      <c r="H59" s="147" t="n">
        <v>-1.66626361456102</v>
      </c>
      <c r="I59" s="147" t="n">
        <v>5.38174303887529</v>
      </c>
      <c r="J59" s="147" t="n">
        <v>-3.8608272109701</v>
      </c>
      <c r="K59" s="147" t="n">
        <v>5.72539218996799</v>
      </c>
      <c r="L59" s="148" t="n">
        <v>5.17416430903477</v>
      </c>
      <c r="M59" s="147" t="n">
        <v>1.54025466175496</v>
      </c>
      <c r="N59" s="147" t="n">
        <v>1.17368775648406</v>
      </c>
      <c r="O59" s="147" t="n">
        <v>-1.06680400654358</v>
      </c>
      <c r="P59" s="147" t="n">
        <v>-2.19045675906904</v>
      </c>
      <c r="Q59" s="148" t="n">
        <v>4.91596621159958</v>
      </c>
      <c r="R59" s="147" t="n">
        <v>1.66579137447354</v>
      </c>
      <c r="S59" s="147" t="n">
        <v>-1.30632967952671</v>
      </c>
      <c r="T59" s="147" t="n">
        <v>0.300937471685401</v>
      </c>
      <c r="U59" s="147" t="n">
        <v>-0.761677901518027</v>
      </c>
      <c r="V59" s="148" t="n">
        <v>-1.2774201546557</v>
      </c>
      <c r="W59" s="147" t="n">
        <v>-2.74793256959975</v>
      </c>
      <c r="X59" s="147" t="n">
        <v>-0.522737902238887</v>
      </c>
      <c r="Y59" s="147" t="n">
        <v>-2.18851010120234</v>
      </c>
      <c r="Z59" s="147" t="n">
        <v>-0.127640603908162</v>
      </c>
      <c r="AA59" s="148" t="n">
        <v>-4.93757612756509</v>
      </c>
      <c r="AB59" s="147" t="n">
        <v>0.985647329026662</v>
      </c>
      <c r="AC59" s="147" t="n">
        <v>-0.950314600526468</v>
      </c>
      <c r="AD59" s="147" t="n">
        <v>0.333730460843469</v>
      </c>
      <c r="AE59" s="147" t="n">
        <v>-0.317245757684375</v>
      </c>
      <c r="AF59" s="148" t="n">
        <v>-0.984016346961568</v>
      </c>
      <c r="AG59" s="147" t="n">
        <v>2.27994760345638</v>
      </c>
      <c r="AH59" s="147" t="n">
        <v>-0.654979796158102</v>
      </c>
      <c r="AI59" s="147" t="n">
        <v>2.09889838959548</v>
      </c>
      <c r="AJ59" s="147" t="n">
        <v>-1.13891316688142</v>
      </c>
      <c r="AK59" s="149" t="n">
        <v>2.22985068762188</v>
      </c>
      <c r="AL59" s="147" t="n">
        <v>-0.31361933666912</v>
      </c>
      <c r="AM59" s="147" t="n">
        <v>3.08178567477549</v>
      </c>
      <c r="AN59" s="147" t="n">
        <v>-0.879117825144988</v>
      </c>
      <c r="AO59" s="147" t="n">
        <v>3.12184483061522</v>
      </c>
      <c r="AP59" s="149" t="n">
        <v>2.34641290826765</v>
      </c>
      <c r="AQ59" s="147" t="n">
        <v>0.0703150466968765</v>
      </c>
      <c r="AR59" s="147" t="n">
        <v>3.88169243362484</v>
      </c>
      <c r="AS59" s="147" t="n">
        <v>-0.515800673562566</v>
      </c>
      <c r="AT59" s="147" t="n">
        <v>0.979279460190867</v>
      </c>
      <c r="AU59" s="149" t="n">
        <v>5.68664742649392</v>
      </c>
      <c r="AV59" s="147" t="n">
        <v>3.13355490929234</v>
      </c>
      <c r="AW59" s="147" t="n">
        <v>-3.3244110529571</v>
      </c>
      <c r="AX59" s="147" t="n">
        <v>3.95525033279182</v>
      </c>
      <c r="AY59" s="147" t="n">
        <v>3.03631710602579</v>
      </c>
      <c r="AZ59" s="149" t="n">
        <v>4.7882552333477</v>
      </c>
      <c r="BA59" s="147" t="n">
        <v>-5.10073376683835</v>
      </c>
      <c r="BB59" s="147" t="n">
        <v>9.50505304467121</v>
      </c>
      <c r="BC59" s="147" t="n">
        <v>-1.9671638565336</v>
      </c>
      <c r="BD59" s="147" t="n">
        <v>-1.66057263917001</v>
      </c>
      <c r="BE59" s="149" t="n">
        <v>3.59003705574472</v>
      </c>
      <c r="BF59" s="149" t="n">
        <v>1.02422175067494</v>
      </c>
      <c r="BG59" s="149" t="n">
        <v>-4.42452500936579</v>
      </c>
      <c r="BH59" s="149" t="n">
        <v>7.96314900058475</v>
      </c>
      <c r="BI59" s="149" t="n">
        <v>-0.385835752722414</v>
      </c>
      <c r="BJ59" s="149" t="n">
        <v>1.37938391809726</v>
      </c>
      <c r="BK59" s="149" t="n">
        <v>2.01325952196119</v>
      </c>
    </row>
    <row r="60" s="131" customFormat="true" ht="24" hidden="false" customHeight="false" outlineLevel="0" collapsed="false">
      <c r="A60" s="150" t="s">
        <v>98</v>
      </c>
      <c r="B60" s="142" t="s">
        <v>149</v>
      </c>
      <c r="C60" s="139" t="n">
        <v>2.98875631023405</v>
      </c>
      <c r="D60" s="139" t="n">
        <v>3.96297402814419</v>
      </c>
      <c r="E60" s="139" t="n">
        <v>10.1369057012545</v>
      </c>
      <c r="F60" s="139" t="n">
        <v>2.52077204614163</v>
      </c>
      <c r="G60" s="140" t="n">
        <v>18.4718665746862</v>
      </c>
      <c r="H60" s="139" t="n">
        <v>-1.89611648977747</v>
      </c>
      <c r="I60" s="139" t="n">
        <v>13.1228850226184</v>
      </c>
      <c r="J60" s="139" t="n">
        <v>-10.6680753013172</v>
      </c>
      <c r="K60" s="139" t="n">
        <v>13.8357686688022</v>
      </c>
      <c r="L60" s="140" t="n">
        <v>13.4081515951607</v>
      </c>
      <c r="M60" s="139" t="n">
        <v>0.494834926340459</v>
      </c>
      <c r="N60" s="139" t="n">
        <v>0.0828397685659184</v>
      </c>
      <c r="O60" s="139" t="n">
        <v>-3.85247116499136</v>
      </c>
      <c r="P60" s="139" t="n">
        <v>-6.40661697453496</v>
      </c>
      <c r="Q60" s="140" t="n">
        <v>4.06661645545449</v>
      </c>
      <c r="R60" s="139" t="n">
        <v>3.97551915374518</v>
      </c>
      <c r="S60" s="139" t="n">
        <v>-3.46372990071599</v>
      </c>
      <c r="T60" s="139" t="n">
        <v>1.03948669401494</v>
      </c>
      <c r="U60" s="139" t="n">
        <v>-2.46059057505114</v>
      </c>
      <c r="V60" s="140" t="n">
        <v>-5.66814117824947</v>
      </c>
      <c r="W60" s="139" t="n">
        <v>-8.03999033455915</v>
      </c>
      <c r="X60" s="139" t="n">
        <v>-2.11611669235484</v>
      </c>
      <c r="Y60" s="139" t="n">
        <v>-8.10772612022626</v>
      </c>
      <c r="Z60" s="139" t="n">
        <v>-1.12773611491038</v>
      </c>
      <c r="AA60" s="140" t="n">
        <v>-15.3082879385553</v>
      </c>
      <c r="AB60" s="139" t="n">
        <v>1.630665149348</v>
      </c>
      <c r="AC60" s="139" t="n">
        <v>-3.39812357915001</v>
      </c>
      <c r="AD60" s="139" t="n">
        <v>-0.849984580537438</v>
      </c>
      <c r="AE60" s="139" t="n">
        <v>-2.56216101426784</v>
      </c>
      <c r="AF60" s="140" t="n">
        <v>-7.47073438686748</v>
      </c>
      <c r="AG60" s="139" t="n">
        <v>5.8231919408952</v>
      </c>
      <c r="AH60" s="139" t="n">
        <v>-2.55806430474178</v>
      </c>
      <c r="AI60" s="139" t="n">
        <v>5.37682616743417</v>
      </c>
      <c r="AJ60" s="139" t="n">
        <v>-3.86995931796817</v>
      </c>
      <c r="AK60" s="141" t="n">
        <v>2.12103069126457</v>
      </c>
      <c r="AL60" s="139" t="n">
        <v>-1.98605849530804</v>
      </c>
      <c r="AM60" s="139" t="n">
        <v>8.19111123534864</v>
      </c>
      <c r="AN60" s="139" t="n">
        <v>-3.96609377872514</v>
      </c>
      <c r="AO60" s="139" t="n">
        <v>7.53584976727919</v>
      </c>
      <c r="AP60" s="141" t="n">
        <v>2.80923198416825</v>
      </c>
      <c r="AQ60" s="139" t="n">
        <v>-0.754411962818267</v>
      </c>
      <c r="AR60" s="139" t="n">
        <v>9.36366809517347</v>
      </c>
      <c r="AS60" s="139" t="n">
        <v>-3.30616026348569</v>
      </c>
      <c r="AT60" s="139" t="n">
        <v>0.716536638723426</v>
      </c>
      <c r="AU60" s="141" t="n">
        <v>10.3103801410286</v>
      </c>
      <c r="AV60" s="139" t="n">
        <v>9.82286399909694</v>
      </c>
      <c r="AW60" s="139" t="n">
        <v>-10.6223577977088</v>
      </c>
      <c r="AX60" s="139" t="n">
        <v>10.2500013911637</v>
      </c>
      <c r="AY60" s="139" t="n">
        <v>5.34375097265792</v>
      </c>
      <c r="AZ60" s="141" t="n">
        <v>8.67356747513381</v>
      </c>
      <c r="BA60" s="139" t="n">
        <v>-13.197239907784</v>
      </c>
      <c r="BB60" s="139" t="n">
        <v>25.7897114196636</v>
      </c>
      <c r="BC60" s="139" t="n">
        <v>-4.67028144993081</v>
      </c>
      <c r="BD60" s="139" t="n">
        <v>-3.56144163855622</v>
      </c>
      <c r="BE60" s="141" t="n">
        <v>6.12128209403839</v>
      </c>
      <c r="BF60" s="141" t="n">
        <v>-0.653267211109039</v>
      </c>
      <c r="BG60" s="141" t="n">
        <v>-15.0385073034958</v>
      </c>
      <c r="BH60" s="141" t="n">
        <v>24.1998218737188</v>
      </c>
      <c r="BI60" s="141" t="n">
        <v>-1.29380732970309</v>
      </c>
      <c r="BJ60" s="141" t="n">
        <v>-1.7235190872665</v>
      </c>
      <c r="BK60" s="141" t="n">
        <v>2.27020078938102</v>
      </c>
    </row>
    <row r="61" s="131" customFormat="true" ht="12" hidden="false" customHeight="false" outlineLevel="0" collapsed="false">
      <c r="A61" s="132" t="s">
        <v>100</v>
      </c>
      <c r="B61" s="133" t="s">
        <v>150</v>
      </c>
      <c r="C61" s="134" t="n">
        <v>0.950584520916593</v>
      </c>
      <c r="D61" s="134" t="n">
        <v>0.622604744798537</v>
      </c>
      <c r="E61" s="134" t="n">
        <v>0.598072218979468</v>
      </c>
      <c r="F61" s="134" t="n">
        <v>0.657039654103869</v>
      </c>
      <c r="G61" s="135" t="n">
        <v>3.16230205723305</v>
      </c>
      <c r="H61" s="134" t="n">
        <v>0.326949430693489</v>
      </c>
      <c r="I61" s="134" t="n">
        <v>0.673810698220365</v>
      </c>
      <c r="J61" s="134" t="n">
        <v>0.683419129633677</v>
      </c>
      <c r="K61" s="134" t="n">
        <v>0.634039187911711</v>
      </c>
      <c r="L61" s="135" t="n">
        <v>2.29949715702193</v>
      </c>
      <c r="M61" s="134" t="n">
        <v>0.618117837384631</v>
      </c>
      <c r="N61" s="134" t="n">
        <v>0.656687550868213</v>
      </c>
      <c r="O61" s="134" t="n">
        <v>0.49465123735682</v>
      </c>
      <c r="P61" s="134" t="n">
        <v>0.526268465369356</v>
      </c>
      <c r="Q61" s="135" t="n">
        <v>2.49735008707337</v>
      </c>
      <c r="R61" s="134" t="n">
        <v>0.613131576016485</v>
      </c>
      <c r="S61" s="134" t="n">
        <v>0.598268342651579</v>
      </c>
      <c r="T61" s="134" t="n">
        <v>0.734166000080961</v>
      </c>
      <c r="U61" s="134" t="n">
        <v>0.850161870910782</v>
      </c>
      <c r="V61" s="135" t="n">
        <v>2.47147755368442</v>
      </c>
      <c r="W61" s="134" t="n">
        <v>1.3682885477599</v>
      </c>
      <c r="X61" s="134" t="n">
        <v>0.854924201740403</v>
      </c>
      <c r="Y61" s="134" t="n">
        <v>0.732838406661102</v>
      </c>
      <c r="Z61" s="134" t="n">
        <v>0.36893049393089</v>
      </c>
      <c r="AA61" s="135" t="n">
        <v>3.66961123420353</v>
      </c>
      <c r="AB61" s="134" t="n">
        <v>0.339938451648507</v>
      </c>
      <c r="AC61" s="134" t="n">
        <v>0.395278304605085</v>
      </c>
      <c r="AD61" s="134" t="n">
        <v>0.24943811746445</v>
      </c>
      <c r="AE61" s="134" t="n">
        <v>0.334946596716776</v>
      </c>
      <c r="AF61" s="135" t="n">
        <v>1.70980198675824</v>
      </c>
      <c r="AG61" s="134" t="n">
        <v>0.143551591766936</v>
      </c>
      <c r="AH61" s="134" t="n">
        <v>0.152067491854851</v>
      </c>
      <c r="AI61" s="134" t="n">
        <v>0.182663380613519</v>
      </c>
      <c r="AJ61" s="134" t="n">
        <v>0.258003549548633</v>
      </c>
      <c r="AK61" s="136" t="n">
        <v>0.890605910552324</v>
      </c>
      <c r="AL61" s="134" t="n">
        <v>0.303616052289186</v>
      </c>
      <c r="AM61" s="134" t="n">
        <v>0.448371280056264</v>
      </c>
      <c r="AN61" s="134" t="n">
        <v>0.325683716711666</v>
      </c>
      <c r="AO61" s="134" t="n">
        <v>0.340518370942419</v>
      </c>
      <c r="AP61" s="136" t="n">
        <v>1.21667647211849</v>
      </c>
      <c r="AQ61" s="134" t="n">
        <v>0.300974035679502</v>
      </c>
      <c r="AR61" s="134" t="n">
        <v>0.255261567291385</v>
      </c>
      <c r="AS61" s="134" t="n">
        <v>0.441215585445093</v>
      </c>
      <c r="AT61" s="134" t="n">
        <v>0.332469663376415</v>
      </c>
      <c r="AU61" s="136" t="n">
        <v>1.33294582992292</v>
      </c>
      <c r="AV61" s="134" t="n">
        <v>0.540342484291983</v>
      </c>
      <c r="AW61" s="134" t="n">
        <v>0.390840948889547</v>
      </c>
      <c r="AX61" s="134" t="n">
        <v>0.389832064059007</v>
      </c>
      <c r="AY61" s="134" t="n">
        <v>0.460435255601581</v>
      </c>
      <c r="AZ61" s="136" t="n">
        <v>1.6879849420427</v>
      </c>
      <c r="BA61" s="134" t="n">
        <v>0.338545307570868</v>
      </c>
      <c r="BB61" s="134" t="n">
        <v>0.432812256156765</v>
      </c>
      <c r="BC61" s="134" t="n">
        <v>0.372424634714093</v>
      </c>
      <c r="BD61" s="134" t="n">
        <v>0.461013868616078</v>
      </c>
      <c r="BE61" s="136" t="n">
        <v>1.61221580734352</v>
      </c>
      <c r="BF61" s="136" t="n">
        <v>-0.013058488017208</v>
      </c>
      <c r="BG61" s="136" t="n">
        <v>0.483027002575525</v>
      </c>
      <c r="BH61" s="136" t="n">
        <v>0.461980825579715</v>
      </c>
      <c r="BI61" s="136" t="n">
        <v>0.717370000232975</v>
      </c>
      <c r="BJ61" s="136" t="n">
        <v>1.40688959611923</v>
      </c>
      <c r="BK61" s="136" t="n">
        <v>0.142432404897818</v>
      </c>
    </row>
    <row r="62" s="131" customFormat="true" ht="24" hidden="false" customHeight="false" outlineLevel="0" collapsed="false">
      <c r="A62" s="150" t="s">
        <v>102</v>
      </c>
      <c r="B62" s="142" t="s">
        <v>151</v>
      </c>
      <c r="C62" s="139" t="n">
        <v>3.40969291080542</v>
      </c>
      <c r="D62" s="139" t="n">
        <v>-0.530164577381385</v>
      </c>
      <c r="E62" s="139" t="n">
        <v>2.56745621095398</v>
      </c>
      <c r="F62" s="139" t="n">
        <v>0.884920616384918</v>
      </c>
      <c r="G62" s="140" t="n">
        <v>8.02440180881432</v>
      </c>
      <c r="H62" s="139" t="n">
        <v>-8.6861606202383</v>
      </c>
      <c r="I62" s="139" t="n">
        <v>2.88306012037258</v>
      </c>
      <c r="J62" s="139" t="n">
        <v>-1.00144401129582</v>
      </c>
      <c r="K62" s="139" t="n">
        <v>3.85612943372745</v>
      </c>
      <c r="L62" s="140" t="n">
        <v>-4.59713634922824</v>
      </c>
      <c r="M62" s="139" t="n">
        <v>8.56097900019653</v>
      </c>
      <c r="N62" s="139" t="n">
        <v>6.28463314803449</v>
      </c>
      <c r="O62" s="139" t="n">
        <v>0.982491706980682</v>
      </c>
      <c r="P62" s="139" t="n">
        <v>-0.85301310888002</v>
      </c>
      <c r="Q62" s="140" t="n">
        <v>17.4966404157979</v>
      </c>
      <c r="R62" s="139" t="n">
        <v>-0.22302349319105</v>
      </c>
      <c r="S62" s="139" t="n">
        <v>-2.68891767528802</v>
      </c>
      <c r="T62" s="139" t="n">
        <v>-3.19804275595347</v>
      </c>
      <c r="U62" s="139" t="n">
        <v>-2.54504037188933</v>
      </c>
      <c r="V62" s="140" t="n">
        <v>-3.10497108635619</v>
      </c>
      <c r="W62" s="139" t="n">
        <v>-5.3222138670194</v>
      </c>
      <c r="X62" s="139" t="n">
        <v>-2.37027822300901</v>
      </c>
      <c r="Y62" s="139" t="n">
        <v>0.0619943053452374</v>
      </c>
      <c r="Z62" s="139" t="n">
        <v>0.0134686730908271</v>
      </c>
      <c r="AA62" s="140" t="n">
        <v>-10.8821429811314</v>
      </c>
      <c r="AB62" s="139" t="n">
        <v>2.38485835312554</v>
      </c>
      <c r="AC62" s="139" t="n">
        <v>-1.1988520865718</v>
      </c>
      <c r="AD62" s="139" t="n">
        <v>3.40661814361822</v>
      </c>
      <c r="AE62" s="139" t="n">
        <v>1.74269857283637</v>
      </c>
      <c r="AF62" s="140" t="n">
        <v>3.06030214069585</v>
      </c>
      <c r="AG62" s="139" t="n">
        <v>4.04687845100493</v>
      </c>
      <c r="AH62" s="139" t="n">
        <v>0.0555007672815151</v>
      </c>
      <c r="AI62" s="139" t="n">
        <v>3.23913749704418</v>
      </c>
      <c r="AJ62" s="139" t="n">
        <v>-0.975053194449799</v>
      </c>
      <c r="AK62" s="141" t="n">
        <v>8.3478525875378</v>
      </c>
      <c r="AL62" s="139" t="n">
        <v>0.608734562763871</v>
      </c>
      <c r="AM62" s="139" t="n">
        <v>3.54071097837414</v>
      </c>
      <c r="AN62" s="139" t="n">
        <v>0.831510664170949</v>
      </c>
      <c r="AO62" s="139" t="n">
        <v>5.22061078285493</v>
      </c>
      <c r="AP62" s="141" t="n">
        <v>5.9952161247558</v>
      </c>
      <c r="AQ62" s="139" t="n">
        <v>0.886423558681557</v>
      </c>
      <c r="AR62" s="139" t="n">
        <v>6.3666149670415</v>
      </c>
      <c r="AS62" s="139" t="n">
        <v>1.87627930205471</v>
      </c>
      <c r="AT62" s="139" t="n">
        <v>3.72066061585198</v>
      </c>
      <c r="AU62" s="141" t="n">
        <v>13.3003819019809</v>
      </c>
      <c r="AV62" s="139" t="n">
        <v>-0.898005792361602</v>
      </c>
      <c r="AW62" s="139" t="n">
        <v>-0.563249861189192</v>
      </c>
      <c r="AX62" s="139" t="n">
        <v>4.24672712664562</v>
      </c>
      <c r="AY62" s="139" t="n">
        <v>6.89902409209668</v>
      </c>
      <c r="AZ62" s="141" t="n">
        <v>7.9384467620867</v>
      </c>
      <c r="BA62" s="139" t="n">
        <v>-5.97987858034824</v>
      </c>
      <c r="BB62" s="139" t="n">
        <v>9.84487900228046</v>
      </c>
      <c r="BC62" s="139" t="n">
        <v>-3.39881945511206</v>
      </c>
      <c r="BD62" s="139" t="n">
        <v>-4.40512889949713</v>
      </c>
      <c r="BE62" s="141" t="n">
        <v>5.06216797105795</v>
      </c>
      <c r="BF62" s="141" t="n">
        <v>7.91182656501424</v>
      </c>
      <c r="BG62" s="141" t="n">
        <v>0.837753069649949</v>
      </c>
      <c r="BH62" s="141" t="n">
        <v>4.68658713413473</v>
      </c>
      <c r="BI62" s="141" t="n">
        <v>-1.87361383805292</v>
      </c>
      <c r="BJ62" s="141" t="n">
        <v>7.52030022762833</v>
      </c>
      <c r="BK62" s="141" t="n">
        <v>7.12156640867308</v>
      </c>
    </row>
    <row r="63" s="131" customFormat="true" ht="24" hidden="false" customHeight="false" outlineLevel="0" collapsed="false">
      <c r="A63" s="156"/>
      <c r="B63" s="146" t="s">
        <v>152</v>
      </c>
      <c r="C63" s="147" t="n">
        <v>2.49753631260981</v>
      </c>
      <c r="D63" s="147" t="n">
        <v>1.84983912927763</v>
      </c>
      <c r="E63" s="147" t="n">
        <v>1.79859289332462</v>
      </c>
      <c r="F63" s="147" t="n">
        <v>2.79573808695044</v>
      </c>
      <c r="G63" s="148" t="n">
        <v>8.95800149904518</v>
      </c>
      <c r="H63" s="147" t="n">
        <v>7.22272012069844</v>
      </c>
      <c r="I63" s="147" t="n">
        <v>3.05574717566523</v>
      </c>
      <c r="J63" s="147" t="n">
        <v>3.50058315445297</v>
      </c>
      <c r="K63" s="147" t="n">
        <v>2.42731196077159</v>
      </c>
      <c r="L63" s="148" t="n">
        <v>16.1805041334889</v>
      </c>
      <c r="M63" s="147" t="n">
        <v>-0.417574513166869</v>
      </c>
      <c r="N63" s="147" t="n">
        <v>3.18705319180232</v>
      </c>
      <c r="O63" s="147" t="n">
        <v>1.43132437080024</v>
      </c>
      <c r="P63" s="147" t="n">
        <v>0.252762261593148</v>
      </c>
      <c r="Q63" s="148" t="n">
        <v>7.18828763976798</v>
      </c>
      <c r="R63" s="147" t="n">
        <v>-0.199494361500555</v>
      </c>
      <c r="S63" s="147" t="n">
        <v>0.953070999120541</v>
      </c>
      <c r="T63" s="147" t="n">
        <v>-0.0886269658144698</v>
      </c>
      <c r="U63" s="147" t="n">
        <v>-1.34236163759419</v>
      </c>
      <c r="V63" s="148" t="n">
        <v>1.81360476099843</v>
      </c>
      <c r="W63" s="147" t="n">
        <v>1.31346510108439</v>
      </c>
      <c r="X63" s="147" t="n">
        <v>1.98411898026019</v>
      </c>
      <c r="Y63" s="147" t="n">
        <v>1.26861216691449</v>
      </c>
      <c r="Z63" s="147" t="n">
        <v>2.40062268535888</v>
      </c>
      <c r="AA63" s="148" t="n">
        <v>3.25161559749856</v>
      </c>
      <c r="AB63" s="147" t="n">
        <v>-2.26075439283726</v>
      </c>
      <c r="AC63" s="147" t="n">
        <v>-0.622948740430658</v>
      </c>
      <c r="AD63" s="147" t="n">
        <v>0.289490001550135</v>
      </c>
      <c r="AE63" s="147" t="n">
        <v>1.26093402424902</v>
      </c>
      <c r="AF63" s="148" t="n">
        <v>0.58585470780001</v>
      </c>
      <c r="AG63" s="147" t="n">
        <v>-0.830807947181611</v>
      </c>
      <c r="AH63" s="147" t="n">
        <v>-0.495241906623619</v>
      </c>
      <c r="AI63" s="147" t="n">
        <v>1.38380783698008</v>
      </c>
      <c r="AJ63" s="147" t="n">
        <v>1.25781157619966</v>
      </c>
      <c r="AK63" s="149" t="n">
        <v>0.727037197281817</v>
      </c>
      <c r="AL63" s="147" t="n">
        <v>-2.24918682608023</v>
      </c>
      <c r="AM63" s="147" t="n">
        <v>0.701141490512086</v>
      </c>
      <c r="AN63" s="147" t="n">
        <v>0.677278476846709</v>
      </c>
      <c r="AO63" s="147" t="n">
        <v>-1.38844788854101</v>
      </c>
      <c r="AP63" s="149" t="n">
        <v>-0.265332116351516</v>
      </c>
      <c r="AQ63" s="147" t="n">
        <v>0.164490336931507</v>
      </c>
      <c r="AR63" s="147" t="n">
        <v>-0.907559748217906</v>
      </c>
      <c r="AS63" s="147" t="n">
        <v>1.01842358716252</v>
      </c>
      <c r="AT63" s="147" t="n">
        <v>1.56518467487625</v>
      </c>
      <c r="AU63" s="149" t="n">
        <v>-0.158259191071693</v>
      </c>
      <c r="AV63" s="147" t="n">
        <v>-0.850121352179727</v>
      </c>
      <c r="AW63" s="147" t="n">
        <v>-1.03844157919879</v>
      </c>
      <c r="AX63" s="147" t="n">
        <v>1.60602619873957</v>
      </c>
      <c r="AY63" s="147" t="n">
        <v>2.97815406133893</v>
      </c>
      <c r="AZ63" s="149" t="n">
        <v>1.35618347587632</v>
      </c>
      <c r="BA63" s="147" t="n">
        <v>0.879004951254331</v>
      </c>
      <c r="BB63" s="147" t="n">
        <v>1.74924577740114</v>
      </c>
      <c r="BC63" s="147" t="n">
        <v>-1.15327540415883</v>
      </c>
      <c r="BD63" s="147" t="n">
        <v>-1.78463018834466</v>
      </c>
      <c r="BE63" s="149" t="n">
        <v>3.949761501376</v>
      </c>
      <c r="BF63" s="149" t="n">
        <v>3.88637338497372</v>
      </c>
      <c r="BG63" s="149" t="n">
        <v>0.955849252282675</v>
      </c>
      <c r="BH63" s="149" t="n">
        <v>-1.50989767192458</v>
      </c>
      <c r="BI63" s="149" t="n">
        <v>-0.388341493129218</v>
      </c>
      <c r="BJ63" s="149" t="n">
        <v>2.19181482240568</v>
      </c>
      <c r="BK63" s="149" t="n">
        <v>1.14712866644643</v>
      </c>
    </row>
    <row r="64" s="131" customFormat="true" ht="12" hidden="false" customHeight="false" outlineLevel="0" collapsed="false">
      <c r="A64" s="150" t="s">
        <v>105</v>
      </c>
      <c r="B64" s="142" t="s">
        <v>153</v>
      </c>
      <c r="C64" s="139" t="n">
        <v>-0.231111495096982</v>
      </c>
      <c r="D64" s="139" t="n">
        <v>-0.180771145894227</v>
      </c>
      <c r="E64" s="139" t="n">
        <v>-0.0563899582497527</v>
      </c>
      <c r="F64" s="139" t="n">
        <v>0.0401462625999613</v>
      </c>
      <c r="G64" s="140" t="n">
        <v>0</v>
      </c>
      <c r="H64" s="139" t="n">
        <v>0.156182212581342</v>
      </c>
      <c r="I64" s="139" t="n">
        <v>0.00541453694880545</v>
      </c>
      <c r="J64" s="139" t="n">
        <v>-0.113699119643968</v>
      </c>
      <c r="K64" s="139" t="n">
        <v>-0.239581978231655</v>
      </c>
      <c r="L64" s="140" t="n">
        <v>0</v>
      </c>
      <c r="M64" s="139" t="n">
        <v>-0.355345946122171</v>
      </c>
      <c r="N64" s="139" t="n">
        <v>-0.333711394172042</v>
      </c>
      <c r="O64" s="139" t="n">
        <v>-0.287777656198713</v>
      </c>
      <c r="P64" s="139" t="n">
        <v>-0.239226573902357</v>
      </c>
      <c r="Q64" s="140" t="n">
        <v>-1.0402211621856</v>
      </c>
      <c r="R64" s="139" t="n">
        <v>-0.227700227700225</v>
      </c>
      <c r="S64" s="139" t="n">
        <v>-0.265705276620139</v>
      </c>
      <c r="T64" s="139" t="n">
        <v>-0.282994881772254</v>
      </c>
      <c r="U64" s="139" t="n">
        <v>-0.315947009589266</v>
      </c>
      <c r="V64" s="140" t="n">
        <v>-1.05005997995191</v>
      </c>
      <c r="W64" s="139" t="n">
        <v>-0.433718861209968</v>
      </c>
      <c r="X64" s="139" t="n">
        <v>-0.218921032056301</v>
      </c>
      <c r="Y64" s="139" t="n">
        <v>0.0917903597734266</v>
      </c>
      <c r="Z64" s="139" t="n">
        <v>0.259461393933975</v>
      </c>
      <c r="AA64" s="140" t="n">
        <v>-0.930005978609856</v>
      </c>
      <c r="AB64" s="139" t="n">
        <v>0.292254149562737</v>
      </c>
      <c r="AC64" s="139" t="n">
        <v>0.23801579357135</v>
      </c>
      <c r="AD64" s="139" t="n">
        <v>0.348408858905501</v>
      </c>
      <c r="AE64" s="139" t="n">
        <v>0.106150069660998</v>
      </c>
      <c r="AF64" s="140" t="n">
        <v>0.859949487047686</v>
      </c>
      <c r="AG64" s="139" t="n">
        <v>0.19329754567346</v>
      </c>
      <c r="AH64" s="139" t="n">
        <v>0.273401757267749</v>
      </c>
      <c r="AI64" s="139" t="n">
        <v>0.136328155062287</v>
      </c>
      <c r="AJ64" s="139" t="n">
        <v>0.310712442770722</v>
      </c>
      <c r="AK64" s="141" t="n">
        <v>0.860096508091274</v>
      </c>
      <c r="AL64" s="139" t="n">
        <v>0.221093647388471</v>
      </c>
      <c r="AM64" s="139" t="n">
        <v>0.120131926697681</v>
      </c>
      <c r="AN64" s="139" t="n">
        <v>0.174527684453935</v>
      </c>
      <c r="AO64" s="139" t="n">
        <v>0.317958099220348</v>
      </c>
      <c r="AP64" s="141" t="n">
        <v>0.850015517246106</v>
      </c>
      <c r="AQ64" s="139" t="n">
        <v>0.171500521014252</v>
      </c>
      <c r="AR64" s="139" t="n">
        <v>0.124612617298396</v>
      </c>
      <c r="AS64" s="139" t="n">
        <v>0.255408491250094</v>
      </c>
      <c r="AT64" s="139" t="n">
        <v>0.356229152498472</v>
      </c>
      <c r="AU64" s="141" t="n">
        <v>0.840127884620628</v>
      </c>
      <c r="AV64" s="139" t="n">
        <v>-0.183936235438381</v>
      </c>
      <c r="AW64" s="139" t="n">
        <v>0.150868571921208</v>
      </c>
      <c r="AX64" s="139" t="n">
        <v>0.510028406645418</v>
      </c>
      <c r="AY64" s="139" t="n">
        <v>0.869285943689107</v>
      </c>
      <c r="AZ64" s="141" t="n">
        <v>0.829887844965185</v>
      </c>
      <c r="BA64" s="139" t="n">
        <v>-0.0742926280486529</v>
      </c>
      <c r="BB64" s="139" t="n">
        <v>0.050981391792007</v>
      </c>
      <c r="BC64" s="139" t="n">
        <v>-0.0902335456475498</v>
      </c>
      <c r="BD64" s="139" t="n">
        <v>-0.126441056154704</v>
      </c>
      <c r="BE64" s="141" t="n">
        <v>0.830021105409202</v>
      </c>
      <c r="BF64" s="141" t="n">
        <v>0.838333546108345</v>
      </c>
      <c r="BG64" s="141" t="n">
        <v>0.139264010803515</v>
      </c>
      <c r="BH64" s="141" t="n">
        <v>-0.0126427578069013</v>
      </c>
      <c r="BI64" s="141" t="n">
        <v>0.0432015510410508</v>
      </c>
      <c r="BJ64" s="141" t="n">
        <v>0.819735272789089</v>
      </c>
      <c r="BK64" s="141" t="n">
        <v>0.551898467533832</v>
      </c>
    </row>
    <row r="65" s="131" customFormat="true" ht="12" hidden="false" customHeight="false" outlineLevel="0" collapsed="false">
      <c r="A65" s="151" t="s">
        <v>107</v>
      </c>
      <c r="B65" s="133" t="s">
        <v>108</v>
      </c>
      <c r="C65" s="134" t="n">
        <v>2.18982763988791</v>
      </c>
      <c r="D65" s="134" t="n">
        <v>0.843723633636444</v>
      </c>
      <c r="E65" s="134" t="n">
        <v>1.009032877816</v>
      </c>
      <c r="F65" s="134" t="n">
        <v>1.09405498268609</v>
      </c>
      <c r="G65" s="135" t="n">
        <v>6.60481262618953</v>
      </c>
      <c r="H65" s="134" t="n">
        <v>2.29491780021698</v>
      </c>
      <c r="I65" s="134" t="n">
        <v>0.983402304988218</v>
      </c>
      <c r="J65" s="134" t="n">
        <v>1.56979818454217</v>
      </c>
      <c r="K65" s="134" t="n">
        <v>0.756680151697566</v>
      </c>
      <c r="L65" s="135" t="n">
        <v>5.6546710637171</v>
      </c>
      <c r="M65" s="134" t="n">
        <v>2.17907684358585</v>
      </c>
      <c r="N65" s="134" t="n">
        <v>0.282334102377718</v>
      </c>
      <c r="O65" s="134" t="n">
        <v>0.518956624050588</v>
      </c>
      <c r="P65" s="134" t="n">
        <v>-0.288794830259008</v>
      </c>
      <c r="Q65" s="135" t="n">
        <v>4.22125885010796</v>
      </c>
      <c r="R65" s="134" t="n">
        <v>0.391648557433626</v>
      </c>
      <c r="S65" s="134" t="n">
        <v>-0.033757095080162</v>
      </c>
      <c r="T65" s="134" t="n">
        <v>0.435509138381192</v>
      </c>
      <c r="U65" s="134" t="n">
        <v>1.11264778978236</v>
      </c>
      <c r="V65" s="135" t="n">
        <v>0.978119537644844</v>
      </c>
      <c r="W65" s="134" t="n">
        <v>0.587910637583079</v>
      </c>
      <c r="X65" s="134" t="n">
        <v>0.77327844158323</v>
      </c>
      <c r="Y65" s="134" t="n">
        <v>-0.319924246267263</v>
      </c>
      <c r="Z65" s="134" t="n">
        <v>-1.2257887219295</v>
      </c>
      <c r="AA65" s="135" t="n">
        <v>1.74894722850271</v>
      </c>
      <c r="AB65" s="134" t="n">
        <v>-2.01864420751814</v>
      </c>
      <c r="AC65" s="134" t="n">
        <v>-1.2528964905577</v>
      </c>
      <c r="AD65" s="134" t="n">
        <v>-0.323055895770096</v>
      </c>
      <c r="AE65" s="134" t="n">
        <v>0.76858694684357</v>
      </c>
      <c r="AF65" s="135" t="n">
        <v>-3.7747892351188</v>
      </c>
      <c r="AG65" s="134" t="n">
        <v>1.09001070924919</v>
      </c>
      <c r="AH65" s="134" t="n">
        <v>0.909036875430488</v>
      </c>
      <c r="AI65" s="134" t="n">
        <v>-0.461857756126634</v>
      </c>
      <c r="AJ65" s="134" t="n">
        <v>-1.15286615335347</v>
      </c>
      <c r="AK65" s="136" t="n">
        <v>1.34771795388855</v>
      </c>
      <c r="AL65" s="134" t="n">
        <v>-0.959249503472165</v>
      </c>
      <c r="AM65" s="134" t="n">
        <v>-1.302053703493</v>
      </c>
      <c r="AN65" s="134" t="n">
        <v>-1.0594914729129</v>
      </c>
      <c r="AO65" s="134" t="n">
        <v>-0.398332392725152</v>
      </c>
      <c r="AP65" s="136" t="n">
        <v>-3.39125046906771</v>
      </c>
      <c r="AQ65" s="134" t="n">
        <v>1.08864526176107</v>
      </c>
      <c r="AR65" s="134" t="n">
        <v>0.861754101739791</v>
      </c>
      <c r="AS65" s="134" t="n">
        <v>0.419487150068832</v>
      </c>
      <c r="AT65" s="134" t="n">
        <v>-0.343113802386441</v>
      </c>
      <c r="AU65" s="136" t="n">
        <v>0.687786238855324</v>
      </c>
      <c r="AV65" s="134" t="n">
        <v>2.30581002504292</v>
      </c>
      <c r="AW65" s="134" t="n">
        <v>0.258792465252114</v>
      </c>
      <c r="AX65" s="134" t="n">
        <v>-0.823972392209456</v>
      </c>
      <c r="AY65" s="134" t="n">
        <v>-3.2679784600105</v>
      </c>
      <c r="AZ65" s="136" t="n">
        <v>1.41785179842174</v>
      </c>
      <c r="BA65" s="134" t="n">
        <v>1.67408194918772</v>
      </c>
      <c r="BB65" s="134" t="n">
        <v>0.902397799868226</v>
      </c>
      <c r="BC65" s="134" t="n">
        <v>1.625759468514</v>
      </c>
      <c r="BD65" s="134" t="n">
        <v>2.86111392422745</v>
      </c>
      <c r="BE65" s="136" t="n">
        <v>1.01649965323483</v>
      </c>
      <c r="BF65" s="136" t="n">
        <v>-2.58326260397216</v>
      </c>
      <c r="BG65" s="136" t="n">
        <v>0.476753060733742</v>
      </c>
      <c r="BH65" s="136" t="n">
        <v>1.0297978904578</v>
      </c>
      <c r="BI65" s="136" t="n">
        <v>2.05851454624104</v>
      </c>
      <c r="BJ65" s="136" t="n">
        <v>1.91455060208996</v>
      </c>
      <c r="BK65" s="136" t="n">
        <v>-2.35439358975221</v>
      </c>
    </row>
    <row r="66" s="131" customFormat="true" ht="12" hidden="false" customHeight="false" outlineLevel="0" collapsed="false">
      <c r="A66" s="150" t="s">
        <v>109</v>
      </c>
      <c r="B66" s="142" t="s">
        <v>110</v>
      </c>
      <c r="C66" s="139" t="n">
        <v>4.76507431492487</v>
      </c>
      <c r="D66" s="139" t="n">
        <v>-1.23349724901206</v>
      </c>
      <c r="E66" s="139" t="n">
        <v>-6.76780964449863</v>
      </c>
      <c r="F66" s="139" t="n">
        <v>3.68888229591784</v>
      </c>
      <c r="G66" s="140" t="n">
        <v>2.49990939608911</v>
      </c>
      <c r="H66" s="139" t="n">
        <v>-2.17424575132085</v>
      </c>
      <c r="I66" s="139" t="n">
        <v>-3.45714198259356</v>
      </c>
      <c r="J66" s="139" t="n">
        <v>3.8349350393146</v>
      </c>
      <c r="K66" s="139" t="n">
        <v>-0.19643765903308</v>
      </c>
      <c r="L66" s="140" t="n">
        <v>-4.05626307410965</v>
      </c>
      <c r="M66" s="139" t="n">
        <v>0.15195243582815</v>
      </c>
      <c r="N66" s="139" t="n">
        <v>4.54385000237596</v>
      </c>
      <c r="O66" s="139" t="n">
        <v>-0.853882242171395</v>
      </c>
      <c r="P66" s="139" t="n">
        <v>0.924109701187064</v>
      </c>
      <c r="Q66" s="140" t="n">
        <v>4.23212268622078</v>
      </c>
      <c r="R66" s="139" t="n">
        <v>-1.23200420510258</v>
      </c>
      <c r="S66" s="139" t="n">
        <v>2.50459921156374</v>
      </c>
      <c r="T66" s="139" t="n">
        <v>0.0990308437812502</v>
      </c>
      <c r="U66" s="139" t="n">
        <v>0.213874294422951</v>
      </c>
      <c r="V66" s="140" t="n">
        <v>2.1018833328537</v>
      </c>
      <c r="W66" s="139" t="n">
        <v>2.29775623720052</v>
      </c>
      <c r="X66" s="139" t="n">
        <v>1.87262057571527</v>
      </c>
      <c r="Y66" s="139" t="n">
        <v>0.917872767015453</v>
      </c>
      <c r="Z66" s="139" t="n">
        <v>0.301655917832932</v>
      </c>
      <c r="AA66" s="140" t="n">
        <v>5.15261427750014</v>
      </c>
      <c r="AB66" s="139" t="n">
        <v>1.22964721845318</v>
      </c>
      <c r="AC66" s="139" t="n">
        <v>0.87333500879619</v>
      </c>
      <c r="AD66" s="139" t="n">
        <v>0.482567365158459</v>
      </c>
      <c r="AE66" s="139" t="n">
        <v>0.0351258331316302</v>
      </c>
      <c r="AF66" s="140" t="n">
        <v>3.31865201445002</v>
      </c>
      <c r="AG66" s="139" t="n">
        <v>0.911770694096518</v>
      </c>
      <c r="AH66" s="139" t="n">
        <v>0.199128047229308</v>
      </c>
      <c r="AI66" s="139" t="n">
        <v>1.46904328337303</v>
      </c>
      <c r="AJ66" s="139" t="n">
        <v>0.838639540301273</v>
      </c>
      <c r="AK66" s="141" t="n">
        <v>2.51409485321041</v>
      </c>
      <c r="AL66" s="139" t="n">
        <v>0.0382177958028933</v>
      </c>
      <c r="AM66" s="139" t="n">
        <v>1.83033219674076</v>
      </c>
      <c r="AN66" s="139" t="n">
        <v>0.195981812887752</v>
      </c>
      <c r="AO66" s="139" t="n">
        <v>0.837999754104772</v>
      </c>
      <c r="AP66" s="141" t="n">
        <v>3.15923964798034</v>
      </c>
      <c r="AQ66" s="139" t="n">
        <v>0.067059231035671</v>
      </c>
      <c r="AR66" s="139" t="n">
        <v>1.3893004206393</v>
      </c>
      <c r="AS66" s="139" t="n">
        <v>0.141751380642049</v>
      </c>
      <c r="AT66" s="139" t="n">
        <v>0.85066807035534</v>
      </c>
      <c r="AU66" s="141" t="n">
        <v>2.59293760421902</v>
      </c>
      <c r="AV66" s="139" t="n">
        <v>0.567376653721752</v>
      </c>
      <c r="AW66" s="139" t="n">
        <v>-0.0994971360959482</v>
      </c>
      <c r="AX66" s="139" t="n">
        <v>1.74993270524899</v>
      </c>
      <c r="AY66" s="139" t="n">
        <v>1.57195351335049</v>
      </c>
      <c r="AZ66" s="141" t="n">
        <v>2.84475526004388</v>
      </c>
      <c r="BA66" s="139" t="n">
        <v>-0.119288540226023</v>
      </c>
      <c r="BB66" s="139" t="n">
        <v>0.470422571938926</v>
      </c>
      <c r="BC66" s="139" t="n">
        <v>0.277713612379273</v>
      </c>
      <c r="BD66" s="139" t="n">
        <v>-0.668549199060976</v>
      </c>
      <c r="BE66" s="141" t="n">
        <v>2.23176028390091</v>
      </c>
      <c r="BF66" s="141" t="n">
        <v>2.68516009338782</v>
      </c>
      <c r="BG66" s="141" t="n">
        <v>0.446862447060383</v>
      </c>
      <c r="BH66" s="141" t="n">
        <v>0.0371360290216956</v>
      </c>
      <c r="BI66" s="141" t="n">
        <v>-0.849266014965068</v>
      </c>
      <c r="BJ66" s="141" t="n">
        <v>2.57513602168808</v>
      </c>
      <c r="BK66" s="141" t="n">
        <v>1.7041663058483</v>
      </c>
    </row>
    <row r="67" s="131" customFormat="true" ht="24" hidden="false" customHeight="false" outlineLevel="0" collapsed="false">
      <c r="A67" s="151" t="s">
        <v>111</v>
      </c>
      <c r="B67" s="133" t="s">
        <v>112</v>
      </c>
      <c r="C67" s="134" t="n">
        <v>-0.41770564783117</v>
      </c>
      <c r="D67" s="134" t="n">
        <v>1.57031399206356</v>
      </c>
      <c r="E67" s="134" t="n">
        <v>-0.847882556949159</v>
      </c>
      <c r="F67" s="134" t="n">
        <v>1.10728320532675</v>
      </c>
      <c r="G67" s="135" t="n">
        <v>1.23833632668828</v>
      </c>
      <c r="H67" s="134" t="n">
        <v>-2.29729354229188</v>
      </c>
      <c r="I67" s="134" t="n">
        <v>-0.280848945927687</v>
      </c>
      <c r="J67" s="134" t="n">
        <v>0.265597147950089</v>
      </c>
      <c r="K67" s="134" t="n">
        <v>-3.0620988817579</v>
      </c>
      <c r="L67" s="135" t="n">
        <v>-2.3559693922651</v>
      </c>
      <c r="M67" s="134" t="n">
        <v>2.30529686428275</v>
      </c>
      <c r="N67" s="134" t="n">
        <v>1.94860138105106</v>
      </c>
      <c r="O67" s="134" t="n">
        <v>0.617190604635781</v>
      </c>
      <c r="P67" s="134" t="n">
        <v>2.19287821382135</v>
      </c>
      <c r="Q67" s="135" t="n">
        <v>2.33877820283455</v>
      </c>
      <c r="R67" s="134" t="n">
        <v>1.25520722889918</v>
      </c>
      <c r="S67" s="134" t="n">
        <v>-1.71760366422114</v>
      </c>
      <c r="T67" s="134" t="n">
        <v>-0.351929943945521</v>
      </c>
      <c r="U67" s="134" t="n">
        <v>-2.47531411346368</v>
      </c>
      <c r="V67" s="135" t="n">
        <v>1.57362180000892</v>
      </c>
      <c r="W67" s="134" t="n">
        <v>2.87021777724337</v>
      </c>
      <c r="X67" s="134" t="n">
        <v>-0.642528585474523</v>
      </c>
      <c r="Y67" s="134" t="n">
        <v>-3.68564735842332</v>
      </c>
      <c r="Z67" s="134" t="n">
        <v>-1.14671236272322</v>
      </c>
      <c r="AA67" s="135" t="n">
        <v>-2.26803181435648</v>
      </c>
      <c r="AB67" s="134" t="n">
        <v>3.24818566044867</v>
      </c>
      <c r="AC67" s="134" t="n">
        <v>1.02391000573728</v>
      </c>
      <c r="AD67" s="134" t="n">
        <v>2.30544638626418</v>
      </c>
      <c r="AE67" s="134" t="n">
        <v>-0.95391185595625</v>
      </c>
      <c r="AF67" s="135" t="n">
        <v>1.95540066612259</v>
      </c>
      <c r="AG67" s="134" t="n">
        <v>-2.66889475711064</v>
      </c>
      <c r="AH67" s="134" t="n">
        <v>-0.629172996078708</v>
      </c>
      <c r="AI67" s="134" t="n">
        <v>2.999406304548</v>
      </c>
      <c r="AJ67" s="134" t="n">
        <v>0.231598130647569</v>
      </c>
      <c r="AK67" s="136" t="n">
        <v>-0.961069169981002</v>
      </c>
      <c r="AL67" s="134" t="n">
        <v>-0.759649720899319</v>
      </c>
      <c r="AM67" s="134" t="n">
        <v>2.17633444486469</v>
      </c>
      <c r="AN67" s="134" t="n">
        <v>-0.681240087888796</v>
      </c>
      <c r="AO67" s="134" t="n">
        <v>1.96849451372339</v>
      </c>
      <c r="AP67" s="136" t="n">
        <v>2.52017943488845</v>
      </c>
      <c r="AQ67" s="134" t="n">
        <v>-3.8247701315163</v>
      </c>
      <c r="AR67" s="134" t="n">
        <v>0.972427547348744</v>
      </c>
      <c r="AS67" s="134" t="n">
        <v>0.458222978829198</v>
      </c>
      <c r="AT67" s="134" t="n">
        <v>-0.542065969119093</v>
      </c>
      <c r="AU67" s="136" t="n">
        <v>-1.41895894146975</v>
      </c>
      <c r="AV67" s="134" t="n">
        <v>1.23726874652235</v>
      </c>
      <c r="AW67" s="134" t="n">
        <v>0.283347045509629</v>
      </c>
      <c r="AX67" s="134" t="n">
        <v>2.48674925193274</v>
      </c>
      <c r="AY67" s="134" t="n">
        <v>2.51708950315881</v>
      </c>
      <c r="AZ67" s="136" t="n">
        <v>3.43311350801781</v>
      </c>
      <c r="BA67" s="134" t="n">
        <v>-2.02987299118715</v>
      </c>
      <c r="BB67" s="134" t="n">
        <v>-0.533443571723851</v>
      </c>
      <c r="BC67" s="134" t="n">
        <v>0.0212792839520972</v>
      </c>
      <c r="BD67" s="134" t="n">
        <v>-0.198453591112468</v>
      </c>
      <c r="BE67" s="136" t="n">
        <v>0.652465007113094</v>
      </c>
      <c r="BF67" s="136" t="n">
        <v>0.998904169817052</v>
      </c>
      <c r="BG67" s="136" t="n">
        <v>5.34185497381507</v>
      </c>
      <c r="BH67" s="136" t="n">
        <v>-3.22922993118907</v>
      </c>
      <c r="BI67" s="136" t="n">
        <v>0.761538735276332</v>
      </c>
      <c r="BJ67" s="136" t="n">
        <v>3.24184183253169</v>
      </c>
      <c r="BK67" s="136" t="n">
        <v>3.10115101215224</v>
      </c>
    </row>
    <row r="68" s="131" customFormat="true" ht="12" hidden="false" customHeight="false" outlineLevel="0" collapsed="false">
      <c r="A68" s="150" t="s">
        <v>113</v>
      </c>
      <c r="B68" s="152" t="s">
        <v>114</v>
      </c>
      <c r="C68" s="139" t="n">
        <v>2.75172543392101</v>
      </c>
      <c r="D68" s="139" t="n">
        <v>2.62649270326327</v>
      </c>
      <c r="E68" s="139" t="n">
        <v>3.72155800183064</v>
      </c>
      <c r="F68" s="139" t="n">
        <v>3.2445998990608</v>
      </c>
      <c r="G68" s="140" t="n">
        <v>12.0100509841589</v>
      </c>
      <c r="H68" s="139" t="n">
        <v>10.7759337982784</v>
      </c>
      <c r="I68" s="139" t="n">
        <v>4.63227562001529</v>
      </c>
      <c r="J68" s="139" t="n">
        <v>4.18259092633303</v>
      </c>
      <c r="K68" s="139" t="n">
        <v>3.61173806060866</v>
      </c>
      <c r="L68" s="140" t="n">
        <v>23.95489596021</v>
      </c>
      <c r="M68" s="139" t="n">
        <v>-1.03698911924694</v>
      </c>
      <c r="N68" s="139" t="n">
        <v>3.60541017707089</v>
      </c>
      <c r="O68" s="139" t="n">
        <v>1.92994856811812</v>
      </c>
      <c r="P68" s="139" t="n">
        <v>0.0503640638484626</v>
      </c>
      <c r="Q68" s="140" t="n">
        <v>8.70409411462457</v>
      </c>
      <c r="R68" s="139" t="n">
        <v>-0.298418576682877</v>
      </c>
      <c r="S68" s="139" t="n">
        <v>1.21131020124712</v>
      </c>
      <c r="T68" s="139" t="n">
        <v>-0.129780090072543</v>
      </c>
      <c r="U68" s="139" t="n">
        <v>-1.68603467020846</v>
      </c>
      <c r="V68" s="140" t="n">
        <v>1.99071921099028</v>
      </c>
      <c r="W68" s="139" t="n">
        <v>1.17504300138742</v>
      </c>
      <c r="X68" s="139" t="n">
        <v>2.47160316785684</v>
      </c>
      <c r="Y68" s="139" t="n">
        <v>2.01480993656753</v>
      </c>
      <c r="Z68" s="139" t="n">
        <v>3.41403596012584</v>
      </c>
      <c r="AA68" s="140" t="n">
        <v>3.90914941523064</v>
      </c>
      <c r="AB68" s="139" t="n">
        <v>-3.25037414666549</v>
      </c>
      <c r="AC68" s="139" t="n">
        <v>-0.921329408265322</v>
      </c>
      <c r="AD68" s="139" t="n">
        <v>0.123738094078533</v>
      </c>
      <c r="AE68" s="139" t="n">
        <v>1.71549560711519</v>
      </c>
      <c r="AF68" s="140" t="n">
        <v>0.577611114782584</v>
      </c>
      <c r="AG68" s="139" t="n">
        <v>-1.06723979625298</v>
      </c>
      <c r="AH68" s="139" t="n">
        <v>-0.726890924583984</v>
      </c>
      <c r="AI68" s="139" t="n">
        <v>1.44032442339896</v>
      </c>
      <c r="AJ68" s="139" t="n">
        <v>1.67674209063217</v>
      </c>
      <c r="AK68" s="141" t="n">
        <v>0.622568362157551</v>
      </c>
      <c r="AL68" s="139" t="n">
        <v>-2.86511240829344</v>
      </c>
      <c r="AM68" s="139" t="n">
        <v>0.630110469810873</v>
      </c>
      <c r="AN68" s="139" t="n">
        <v>1.05679779298507</v>
      </c>
      <c r="AO68" s="139" t="n">
        <v>-2.14191277299616</v>
      </c>
      <c r="AP68" s="141" t="n">
        <v>-0.672776030899442</v>
      </c>
      <c r="AQ68" s="139" t="n">
        <v>0.503340838038596</v>
      </c>
      <c r="AR68" s="139" t="n">
        <v>-1.58548458474701</v>
      </c>
      <c r="AS68" s="139" t="n">
        <v>1.27262646910695</v>
      </c>
      <c r="AT68" s="139" t="n">
        <v>2.09505202891889</v>
      </c>
      <c r="AU68" s="141" t="n">
        <v>-0.482143165678934</v>
      </c>
      <c r="AV68" s="139" t="n">
        <v>-1.55653543973183</v>
      </c>
      <c r="AW68" s="139" t="n">
        <v>-1.46018356850833</v>
      </c>
      <c r="AX68" s="139" t="n">
        <v>1.77670115258594</v>
      </c>
      <c r="AY68" s="139" t="n">
        <v>3.89055667284988</v>
      </c>
      <c r="AZ68" s="141" t="n">
        <v>0.969452905875997</v>
      </c>
      <c r="BA68" s="139" t="n">
        <v>1.26228757489606</v>
      </c>
      <c r="BB68" s="139" t="n">
        <v>2.26715770792241</v>
      </c>
      <c r="BC68" s="139" t="n">
        <v>-1.72739685907992</v>
      </c>
      <c r="BD68" s="139" t="n">
        <v>-2.567184312403</v>
      </c>
      <c r="BE68" s="141" t="n">
        <v>4.89649150002319</v>
      </c>
      <c r="BF68" s="141" t="n">
        <v>5.06694302464416</v>
      </c>
      <c r="BG68" s="141" t="n">
        <v>0.663928256549113</v>
      </c>
      <c r="BH68" s="141" t="n">
        <v>-1.80718860878187</v>
      </c>
      <c r="BI68" s="141" t="n">
        <v>-0.687576759382367</v>
      </c>
      <c r="BJ68" s="141" t="n">
        <v>2.10811741632162</v>
      </c>
      <c r="BK68" s="141" t="n">
        <v>1.23496212973573</v>
      </c>
    </row>
    <row r="69" s="131" customFormat="true" ht="12" hidden="false" customHeight="false" outlineLevel="0" collapsed="false">
      <c r="A69" s="151"/>
      <c r="B69" s="155"/>
      <c r="C69" s="134"/>
      <c r="D69" s="134"/>
      <c r="E69" s="134"/>
      <c r="F69" s="134"/>
      <c r="G69" s="135"/>
      <c r="H69" s="134"/>
      <c r="I69" s="134"/>
      <c r="J69" s="134"/>
      <c r="K69" s="134"/>
      <c r="L69" s="135"/>
      <c r="M69" s="134"/>
      <c r="N69" s="134"/>
      <c r="O69" s="134"/>
      <c r="P69" s="134"/>
      <c r="Q69" s="135"/>
      <c r="R69" s="134"/>
      <c r="S69" s="134"/>
      <c r="T69" s="134"/>
      <c r="U69" s="134"/>
      <c r="V69" s="135"/>
      <c r="W69" s="134"/>
      <c r="X69" s="134"/>
      <c r="Y69" s="134"/>
      <c r="Z69" s="134"/>
      <c r="AA69" s="135"/>
      <c r="AB69" s="134"/>
      <c r="AC69" s="134"/>
      <c r="AD69" s="134"/>
      <c r="AE69" s="134"/>
      <c r="AF69" s="135"/>
      <c r="AG69" s="134"/>
      <c r="AH69" s="134"/>
      <c r="AI69" s="134"/>
      <c r="AJ69" s="134"/>
      <c r="AK69" s="136"/>
      <c r="AL69" s="134"/>
      <c r="AM69" s="134"/>
      <c r="AN69" s="134"/>
      <c r="AO69" s="134"/>
      <c r="AP69" s="136"/>
      <c r="AQ69" s="134"/>
      <c r="AR69" s="134"/>
      <c r="AS69" s="134"/>
      <c r="AT69" s="134"/>
      <c r="AU69" s="136"/>
      <c r="AV69" s="134"/>
      <c r="AW69" s="134"/>
      <c r="AX69" s="134"/>
      <c r="AY69" s="134"/>
      <c r="AZ69" s="136"/>
      <c r="BA69" s="134"/>
      <c r="BB69" s="134"/>
      <c r="BC69" s="134"/>
      <c r="BD69" s="157"/>
      <c r="BE69" s="136"/>
      <c r="BF69" s="136"/>
      <c r="BG69" s="136"/>
      <c r="BH69" s="136"/>
      <c r="BI69" s="136"/>
      <c r="BJ69" s="136"/>
      <c r="BK69" s="136"/>
    </row>
    <row r="70" s="131" customFormat="true" ht="12" hidden="false" customHeight="false" outlineLevel="0" collapsed="false">
      <c r="A70" s="158"/>
      <c r="B70" s="144" t="s">
        <v>157</v>
      </c>
      <c r="C70" s="128" t="n">
        <v>-13.0715378016892</v>
      </c>
      <c r="D70" s="128" t="n">
        <v>11.8125519570977</v>
      </c>
      <c r="E70" s="128" t="n">
        <v>18.06980045798</v>
      </c>
      <c r="F70" s="128" t="n">
        <v>4.2858716774403</v>
      </c>
      <c r="G70" s="129" t="n">
        <v>26.0042524707643</v>
      </c>
      <c r="H70" s="128" t="n">
        <v>4.76920372713008</v>
      </c>
      <c r="I70" s="128" t="n">
        <v>-0.716465760116975</v>
      </c>
      <c r="J70" s="128" t="n">
        <v>-11.9204781955072</v>
      </c>
      <c r="K70" s="128" t="n">
        <v>17.7595976063142</v>
      </c>
      <c r="L70" s="129" t="n">
        <v>16.7430177315713</v>
      </c>
      <c r="M70" s="128" t="n">
        <v>2.35979261175143</v>
      </c>
      <c r="N70" s="128" t="n">
        <v>-4.02146474538448</v>
      </c>
      <c r="O70" s="128" t="n">
        <v>-0.211199411597406</v>
      </c>
      <c r="P70" s="128" t="n">
        <v>-8.11196422159671</v>
      </c>
      <c r="Q70" s="129" t="n">
        <v>2.71775377561224</v>
      </c>
      <c r="R70" s="128" t="n">
        <v>0.397878108364154</v>
      </c>
      <c r="S70" s="128" t="n">
        <v>-1.90935844174996</v>
      </c>
      <c r="T70" s="128" t="n">
        <v>2.28555116799087</v>
      </c>
      <c r="U70" s="128" t="n">
        <v>-0.207633701405612</v>
      </c>
      <c r="V70" s="129" t="n">
        <v>-7.27236363273119</v>
      </c>
      <c r="W70" s="128" t="n">
        <v>-10.9659581370288</v>
      </c>
      <c r="X70" s="128" t="n">
        <v>-3.28111552483399</v>
      </c>
      <c r="Y70" s="128" t="n">
        <v>-13.2898662428932</v>
      </c>
      <c r="Z70" s="128" t="n">
        <v>-5.62960909965955</v>
      </c>
      <c r="AA70" s="129" t="n">
        <v>-19.5382974263858</v>
      </c>
      <c r="AB70" s="128" t="n">
        <v>-0.624153331640002</v>
      </c>
      <c r="AC70" s="128" t="n">
        <v>-0.730045554629612</v>
      </c>
      <c r="AD70" s="128" t="n">
        <v>-2.59071318033209</v>
      </c>
      <c r="AE70" s="128" t="n">
        <v>-4.61918849973085</v>
      </c>
      <c r="AF70" s="129" t="n">
        <v>-15.125181655217</v>
      </c>
      <c r="AG70" s="128" t="n">
        <v>10.0466203830666</v>
      </c>
      <c r="AH70" s="128" t="n">
        <v>-5.44307981260066</v>
      </c>
      <c r="AI70" s="128" t="n">
        <v>8.6461211536114</v>
      </c>
      <c r="AJ70" s="128" t="n">
        <v>-7.81532270522642</v>
      </c>
      <c r="AK70" s="130" t="n">
        <v>2.4894199480745</v>
      </c>
      <c r="AL70" s="128" t="n">
        <v>-4.42404584698652</v>
      </c>
      <c r="AM70" s="128" t="n">
        <v>10.1514251351234</v>
      </c>
      <c r="AN70" s="128" t="n">
        <v>-10.3589216039655</v>
      </c>
      <c r="AO70" s="128" t="n">
        <v>18.5232037169386</v>
      </c>
      <c r="AP70" s="130" t="n">
        <v>-1.65142311276327</v>
      </c>
      <c r="AQ70" s="128" t="n">
        <v>-4.70753130718808</v>
      </c>
      <c r="AR70" s="128" t="n">
        <v>14.7012429478367</v>
      </c>
      <c r="AS70" s="128" t="n">
        <v>-7.84670003149192</v>
      </c>
      <c r="AT70" s="128" t="n">
        <v>0.676830182741696</v>
      </c>
      <c r="AU70" s="130" t="n">
        <v>11.7560784924774</v>
      </c>
      <c r="AV70" s="128" t="n">
        <v>16.1552324530771</v>
      </c>
      <c r="AW70" s="128" t="n">
        <v>-20.7524103452481</v>
      </c>
      <c r="AX70" s="128" t="n">
        <v>22.5295299743333</v>
      </c>
      <c r="AY70" s="128" t="n">
        <v>7.54364845671529</v>
      </c>
      <c r="AZ70" s="130" t="n">
        <v>10.2741035468463</v>
      </c>
      <c r="BA70" s="128" t="n">
        <v>-17.0547840407156</v>
      </c>
      <c r="BB70" s="128" t="n">
        <v>38.3664582931332</v>
      </c>
      <c r="BC70" s="128" t="n">
        <v>-10.0708596568319</v>
      </c>
      <c r="BD70" s="128" t="n">
        <v>-8.76390664758968</v>
      </c>
      <c r="BE70" s="130" t="n">
        <v>8.3519329678833</v>
      </c>
      <c r="BF70" s="130" t="n">
        <v>0.667264589330813</v>
      </c>
      <c r="BG70" s="130" t="n">
        <v>-25.8030398119152</v>
      </c>
      <c r="BH70" s="130" t="n">
        <v>44.8394552857746</v>
      </c>
      <c r="BI70" s="130" t="n">
        <v>-0.275885238855153</v>
      </c>
      <c r="BJ70" s="130" t="n">
        <v>-6.7075473092204</v>
      </c>
      <c r="BK70" s="130" t="n">
        <v>0.806660173222369</v>
      </c>
    </row>
    <row r="71" s="131" customFormat="true" ht="12" hidden="false" customHeight="false" outlineLevel="0" collapsed="false">
      <c r="A71" s="151"/>
      <c r="B71" s="146"/>
      <c r="C71" s="159"/>
      <c r="D71" s="159"/>
      <c r="E71" s="159"/>
      <c r="F71" s="159"/>
      <c r="G71" s="135"/>
      <c r="H71" s="159"/>
      <c r="I71" s="159"/>
      <c r="J71" s="159"/>
      <c r="K71" s="159"/>
      <c r="L71" s="135"/>
      <c r="M71" s="159"/>
      <c r="N71" s="159"/>
      <c r="O71" s="159"/>
      <c r="P71" s="159"/>
      <c r="Q71" s="135"/>
      <c r="R71" s="159"/>
      <c r="S71" s="159"/>
      <c r="T71" s="159"/>
      <c r="U71" s="159"/>
      <c r="V71" s="135"/>
      <c r="W71" s="159"/>
      <c r="X71" s="159"/>
      <c r="Y71" s="159"/>
      <c r="Z71" s="159"/>
      <c r="AA71" s="135"/>
      <c r="AB71" s="159"/>
      <c r="AC71" s="159"/>
      <c r="AD71" s="159"/>
      <c r="AE71" s="159"/>
      <c r="AF71" s="135"/>
      <c r="AG71" s="159"/>
      <c r="AH71" s="159"/>
      <c r="AI71" s="159"/>
      <c r="AJ71" s="159"/>
      <c r="AK71" s="136"/>
      <c r="AL71" s="159"/>
      <c r="AM71" s="159"/>
      <c r="AN71" s="159"/>
      <c r="AO71" s="159"/>
      <c r="AP71" s="136"/>
      <c r="AQ71" s="159"/>
      <c r="AR71" s="159"/>
      <c r="AS71" s="159"/>
      <c r="AT71" s="159"/>
      <c r="AU71" s="136"/>
      <c r="AV71" s="159"/>
      <c r="AW71" s="159"/>
      <c r="AX71" s="159"/>
      <c r="AY71" s="159"/>
      <c r="AZ71" s="136"/>
      <c r="BA71" s="159"/>
      <c r="BB71" s="159"/>
      <c r="BC71" s="159"/>
      <c r="BD71" s="159"/>
      <c r="BE71" s="136"/>
      <c r="BF71" s="136"/>
      <c r="BG71" s="136"/>
      <c r="BH71" s="136"/>
      <c r="BI71" s="136"/>
      <c r="BJ71" s="136"/>
      <c r="BK71" s="136"/>
    </row>
    <row r="72" s="131" customFormat="true" ht="12" hidden="false" customHeight="false" outlineLevel="0" collapsed="false">
      <c r="A72" s="158"/>
      <c r="B72" s="144" t="s">
        <v>116</v>
      </c>
      <c r="C72" s="128" t="n">
        <v>1.88062194322593</v>
      </c>
      <c r="D72" s="128" t="n">
        <v>1.16539116785145</v>
      </c>
      <c r="E72" s="128" t="n">
        <v>0.230108290930758</v>
      </c>
      <c r="F72" s="128" t="n">
        <v>1.51767454913731</v>
      </c>
      <c r="G72" s="129" t="n">
        <v>5.20482589742946</v>
      </c>
      <c r="H72" s="128" t="n">
        <v>-0.0922740801003243</v>
      </c>
      <c r="I72" s="128" t="n">
        <v>0.578608119907088</v>
      </c>
      <c r="J72" s="128" t="n">
        <v>0.395570822075129</v>
      </c>
      <c r="K72" s="128" t="n">
        <v>0.23220992301269</v>
      </c>
      <c r="L72" s="129" t="n">
        <v>2.14854184812315</v>
      </c>
      <c r="M72" s="128" t="n">
        <v>-0.270915927387662</v>
      </c>
      <c r="N72" s="128" t="n">
        <v>3.47732636818789</v>
      </c>
      <c r="O72" s="128" t="n">
        <v>0.813370633961895</v>
      </c>
      <c r="P72" s="128" t="n">
        <v>0.726126891739767</v>
      </c>
      <c r="Q72" s="129" t="n">
        <v>3.46959119773153</v>
      </c>
      <c r="R72" s="128" t="n">
        <v>0.473259617871392</v>
      </c>
      <c r="S72" s="128" t="n">
        <v>0.315519934176308</v>
      </c>
      <c r="T72" s="128" t="n">
        <v>-2.19600937454683</v>
      </c>
      <c r="U72" s="128" t="n">
        <v>-2.22153768827337</v>
      </c>
      <c r="V72" s="129" t="n">
        <v>0.840213516294682</v>
      </c>
      <c r="W72" s="128" t="n">
        <v>-0.850487580791253</v>
      </c>
      <c r="X72" s="128" t="n">
        <v>-0.705986355994696</v>
      </c>
      <c r="Y72" s="128" t="n">
        <v>1.52827432111363</v>
      </c>
      <c r="Z72" s="128" t="n">
        <v>-0.0444577278651366</v>
      </c>
      <c r="AA72" s="129" t="n">
        <v>-3.312489392461</v>
      </c>
      <c r="AB72" s="128" t="n">
        <v>2.10118502034027</v>
      </c>
      <c r="AC72" s="128" t="n">
        <v>-0.307940539701491</v>
      </c>
      <c r="AD72" s="128" t="n">
        <v>1.160497916015</v>
      </c>
      <c r="AE72" s="128" t="n">
        <v>0.464322565736936</v>
      </c>
      <c r="AF72" s="129" t="n">
        <v>3.13705712742085</v>
      </c>
      <c r="AG72" s="128" t="n">
        <v>0.304449332713673</v>
      </c>
      <c r="AH72" s="128" t="n">
        <v>-0.495068275160364</v>
      </c>
      <c r="AI72" s="128" t="n">
        <v>0.758963405622112</v>
      </c>
      <c r="AJ72" s="128" t="n">
        <v>0.361479307544442</v>
      </c>
      <c r="AK72" s="130" t="n">
        <v>1.25379248557044</v>
      </c>
      <c r="AL72" s="128" t="n">
        <v>-0.0530978263567476</v>
      </c>
      <c r="AM72" s="128" t="n">
        <v>1.32203853395623</v>
      </c>
      <c r="AN72" s="128" t="n">
        <v>0.333580560017182</v>
      </c>
      <c r="AO72" s="128" t="n">
        <v>0.777210285086838</v>
      </c>
      <c r="AP72" s="130" t="n">
        <v>1.83622419605686</v>
      </c>
      <c r="AQ72" s="128" t="n">
        <v>0.380071687628586</v>
      </c>
      <c r="AR72" s="128" t="n">
        <v>1.16386501839571</v>
      </c>
      <c r="AS72" s="128" t="n">
        <v>2.27221424727868</v>
      </c>
      <c r="AT72" s="128" t="n">
        <v>1.46599275334182</v>
      </c>
      <c r="AU72" s="130" t="n">
        <v>3.89814006073657</v>
      </c>
      <c r="AV72" s="128" t="n">
        <v>0.143726825663435</v>
      </c>
      <c r="AW72" s="128" t="n">
        <v>0.688692952892083</v>
      </c>
      <c r="AX72" s="128" t="n">
        <v>0.784184254006973</v>
      </c>
      <c r="AY72" s="128" t="n">
        <v>3.30954426756529</v>
      </c>
      <c r="AZ72" s="130" t="n">
        <v>4.46233975047146</v>
      </c>
      <c r="BA72" s="128" t="n">
        <v>-0.453291184899868</v>
      </c>
      <c r="BB72" s="128" t="n">
        <v>2.18398257711985</v>
      </c>
      <c r="BC72" s="128" t="n">
        <v>0.0801977378686729</v>
      </c>
      <c r="BD72" s="128" t="n">
        <v>-0.276390291049395</v>
      </c>
      <c r="BE72" s="130" t="n">
        <v>4.21524016622072</v>
      </c>
      <c r="BF72" s="130" t="n">
        <v>2.93579603389873</v>
      </c>
      <c r="BG72" s="130" t="n">
        <v>2.71710346659289</v>
      </c>
      <c r="BH72" s="130" t="n">
        <v>1.6541140831966</v>
      </c>
      <c r="BI72" s="130" t="n">
        <v>0.191630791129469</v>
      </c>
      <c r="BJ72" s="130" t="n">
        <v>6.35044954151847</v>
      </c>
      <c r="BK72" s="130" t="n">
        <v>2.53114280412649</v>
      </c>
    </row>
    <row r="73" s="131" customFormat="true" ht="12" hidden="false" customHeight="false" outlineLevel="0" collapsed="false">
      <c r="A73" s="151" t="s">
        <v>117</v>
      </c>
      <c r="B73" s="146" t="s">
        <v>118</v>
      </c>
      <c r="C73" s="134" t="n">
        <v>2.58320770677318</v>
      </c>
      <c r="D73" s="134" t="n">
        <v>-1.77212559842785</v>
      </c>
      <c r="E73" s="134" t="n">
        <v>4.78676055841501</v>
      </c>
      <c r="F73" s="134" t="n">
        <v>5.59084572344145</v>
      </c>
      <c r="G73" s="135" t="n">
        <v>1.40862946201214</v>
      </c>
      <c r="H73" s="134" t="n">
        <v>-0.835374474779457</v>
      </c>
      <c r="I73" s="134" t="n">
        <v>-1.27436116270897</v>
      </c>
      <c r="J73" s="134" t="n">
        <v>-1.20883837202443</v>
      </c>
      <c r="K73" s="134" t="n">
        <v>-1.5232063514287</v>
      </c>
      <c r="L73" s="135" t="n">
        <v>3.16462748415627</v>
      </c>
      <c r="M73" s="134" t="n">
        <v>1.50160572709331</v>
      </c>
      <c r="N73" s="134" t="n">
        <v>-1.88415350073124</v>
      </c>
      <c r="O73" s="134" t="n">
        <v>-4.63425028814481</v>
      </c>
      <c r="P73" s="134" t="n">
        <v>-0.0517337407457177</v>
      </c>
      <c r="Q73" s="135" t="n">
        <v>-4.27533479594877</v>
      </c>
      <c r="R73" s="134" t="n">
        <v>3.58204813067438</v>
      </c>
      <c r="S73" s="134" t="n">
        <v>3.79967551039069</v>
      </c>
      <c r="T73" s="134" t="n">
        <v>0.762476799973783</v>
      </c>
      <c r="U73" s="134" t="n">
        <v>-2.4500475737393</v>
      </c>
      <c r="V73" s="135" t="n">
        <v>3.21124073289785</v>
      </c>
      <c r="W73" s="134" t="n">
        <v>-0.180068651173258</v>
      </c>
      <c r="X73" s="134" t="n">
        <v>0.730969427062789</v>
      </c>
      <c r="Y73" s="134" t="n">
        <v>1.19887077317216</v>
      </c>
      <c r="Z73" s="134" t="n">
        <v>-3.44114960326726</v>
      </c>
      <c r="AA73" s="135" t="n">
        <v>-0.467642225201899</v>
      </c>
      <c r="AB73" s="134" t="n">
        <v>-3.55784548094444</v>
      </c>
      <c r="AC73" s="134" t="n">
        <v>-0.959829676420384</v>
      </c>
      <c r="AD73" s="134" t="n">
        <v>6.49389296024872</v>
      </c>
      <c r="AE73" s="134" t="n">
        <v>-5.45770756263268</v>
      </c>
      <c r="AF73" s="135" t="n">
        <v>-4.33120501883835</v>
      </c>
      <c r="AG73" s="134" t="n">
        <v>0.787436310298432</v>
      </c>
      <c r="AH73" s="134" t="n">
        <v>-1.6645511445704</v>
      </c>
      <c r="AI73" s="134" t="n">
        <v>-1.72922592102978</v>
      </c>
      <c r="AJ73" s="134" t="n">
        <v>7.2490058066328</v>
      </c>
      <c r="AK73" s="136" t="n">
        <v>-0.89587110338239</v>
      </c>
      <c r="AL73" s="134" t="n">
        <v>-2.3138988075756</v>
      </c>
      <c r="AM73" s="134" t="n">
        <v>-1.63289128108687</v>
      </c>
      <c r="AN73" s="134" t="n">
        <v>-0.381047815567584</v>
      </c>
      <c r="AO73" s="134" t="n">
        <v>3.07702828201278</v>
      </c>
      <c r="AP73" s="136" t="n">
        <v>0.926095208604764</v>
      </c>
      <c r="AQ73" s="134" t="n">
        <v>-7.87307715354523</v>
      </c>
      <c r="AR73" s="134" t="n">
        <v>2.90252667327933</v>
      </c>
      <c r="AS73" s="134" t="n">
        <v>0.670681878721922</v>
      </c>
      <c r="AT73" s="134" t="n">
        <v>-0.969608904974294</v>
      </c>
      <c r="AU73" s="136" t="n">
        <v>-4.20110331456759</v>
      </c>
      <c r="AV73" s="134" t="n">
        <v>1.66112279764236</v>
      </c>
      <c r="AW73" s="134" t="n">
        <v>4.9801209448398</v>
      </c>
      <c r="AX73" s="134" t="n">
        <v>-1.79006373534978</v>
      </c>
      <c r="AY73" s="134" t="n">
        <v>8.62283883539612</v>
      </c>
      <c r="AZ73" s="136" t="n">
        <v>7.09383203552878</v>
      </c>
      <c r="BA73" s="134" t="n">
        <v>1.4186527075324</v>
      </c>
      <c r="BB73" s="134" t="n">
        <v>-4.86415889115062</v>
      </c>
      <c r="BC73" s="134" t="n">
        <v>-1.71809618040525</v>
      </c>
      <c r="BD73" s="134" t="n">
        <v>-3.48346773770697</v>
      </c>
      <c r="BE73" s="136" t="n">
        <v>2.44265969309276</v>
      </c>
      <c r="BF73" s="136" t="n">
        <v>2.9970490193096</v>
      </c>
      <c r="BG73" s="136" t="n">
        <v>2.16128174725409</v>
      </c>
      <c r="BH73" s="136" t="n">
        <v>4.24846454725312</v>
      </c>
      <c r="BI73" s="136" t="n">
        <v>0.1307464034834</v>
      </c>
      <c r="BJ73" s="136" t="n">
        <v>1.8841693645852</v>
      </c>
      <c r="BK73" s="136" t="n">
        <v>2.00789785024949</v>
      </c>
    </row>
    <row r="74" s="131" customFormat="true" ht="12" hidden="false" customHeight="false" outlineLevel="0" collapsed="false">
      <c r="A74" s="150" t="s">
        <v>119</v>
      </c>
      <c r="B74" s="144" t="s">
        <v>120</v>
      </c>
      <c r="C74" s="139" t="n">
        <v>1.6832129963899</v>
      </c>
      <c r="D74" s="139" t="n">
        <v>0.0887587094483564</v>
      </c>
      <c r="E74" s="139" t="n">
        <v>4.19456391610873</v>
      </c>
      <c r="F74" s="139" t="n">
        <v>5.3640580450232</v>
      </c>
      <c r="G74" s="140" t="n">
        <v>-0.872921898976813</v>
      </c>
      <c r="H74" s="139" t="n">
        <v>-0.98951917445828</v>
      </c>
      <c r="I74" s="139" t="n">
        <v>0.652674947480065</v>
      </c>
      <c r="J74" s="139" t="n">
        <v>-3.00107398326207</v>
      </c>
      <c r="K74" s="139" t="n">
        <v>15.6743544748057</v>
      </c>
      <c r="L74" s="140" t="n">
        <v>7.99618617058316</v>
      </c>
      <c r="M74" s="139" t="n">
        <v>-12.0369868703834</v>
      </c>
      <c r="N74" s="139" t="n">
        <v>14.4006898534062</v>
      </c>
      <c r="O74" s="139" t="n">
        <v>9.40236898779612</v>
      </c>
      <c r="P74" s="139" t="n">
        <v>-10.3479387785233</v>
      </c>
      <c r="Q74" s="140" t="n">
        <v>9.13563836382845</v>
      </c>
      <c r="R74" s="139" t="n">
        <v>11.7051838026752</v>
      </c>
      <c r="S74" s="139" t="n">
        <v>6.49816537806316</v>
      </c>
      <c r="T74" s="139" t="n">
        <v>6.85841728831808</v>
      </c>
      <c r="U74" s="139" t="n">
        <v>-5.4322480352362</v>
      </c>
      <c r="V74" s="140" t="n">
        <v>18.7246632369249</v>
      </c>
      <c r="W74" s="139" t="n">
        <v>-4.16742770167427</v>
      </c>
      <c r="X74" s="139" t="n">
        <v>4.87595692640007</v>
      </c>
      <c r="Y74" s="139" t="n">
        <v>2.38369275502785</v>
      </c>
      <c r="Z74" s="139" t="n">
        <v>7.04523267165635</v>
      </c>
      <c r="AA74" s="140" t="n">
        <v>2.95976450502799</v>
      </c>
      <c r="AB74" s="139" t="n">
        <v>10.2999903273501</v>
      </c>
      <c r="AC74" s="139" t="n">
        <v>-14.0936822720269</v>
      </c>
      <c r="AD74" s="139" t="n">
        <v>9.18291455820804</v>
      </c>
      <c r="AE74" s="139" t="n">
        <v>11.5359957259249</v>
      </c>
      <c r="AF74" s="140" t="n">
        <v>14.0551513371429</v>
      </c>
      <c r="AG74" s="139" t="n">
        <v>10.1260972134073</v>
      </c>
      <c r="AH74" s="139" t="n">
        <v>0.674184182769167</v>
      </c>
      <c r="AI74" s="139" t="n">
        <v>-1.6644524372725</v>
      </c>
      <c r="AJ74" s="139" t="n">
        <v>3.94433338459173</v>
      </c>
      <c r="AK74" s="141" t="n">
        <v>20.6823938221421</v>
      </c>
      <c r="AL74" s="139" t="n">
        <v>-2.92075702978877</v>
      </c>
      <c r="AM74" s="139" t="n">
        <v>-5.83004060129096</v>
      </c>
      <c r="AN74" s="139" t="n">
        <v>1.01834406389791</v>
      </c>
      <c r="AO74" s="139" t="n">
        <v>0.870769160354271</v>
      </c>
      <c r="AP74" s="141" t="n">
        <v>-4.40007455006605</v>
      </c>
      <c r="AQ74" s="139" t="n">
        <v>0.747546934376956</v>
      </c>
      <c r="AR74" s="139" t="n">
        <v>16.8802215866868</v>
      </c>
      <c r="AS74" s="139" t="n">
        <v>0.112710247962553</v>
      </c>
      <c r="AT74" s="139" t="n">
        <v>-4.40326010604005</v>
      </c>
      <c r="AU74" s="141" t="n">
        <v>11.8551356055276</v>
      </c>
      <c r="AV74" s="139" t="n">
        <v>0.894843326924814</v>
      </c>
      <c r="AW74" s="139" t="n">
        <v>6.02478151562313</v>
      </c>
      <c r="AX74" s="139" t="n">
        <v>17.2138320395201</v>
      </c>
      <c r="AY74" s="139" t="n">
        <v>-2.4219508866572</v>
      </c>
      <c r="AZ74" s="141" t="n">
        <v>14.3327692035667</v>
      </c>
      <c r="BA74" s="139" t="n">
        <v>-4.04435961563775</v>
      </c>
      <c r="BB74" s="139" t="n">
        <v>16.1811104633218</v>
      </c>
      <c r="BC74" s="139" t="n">
        <v>-14.2034846393966</v>
      </c>
      <c r="BD74" s="139" t="n">
        <v>5.51857012609452</v>
      </c>
      <c r="BE74" s="141" t="n">
        <v>8.49542232983968</v>
      </c>
      <c r="BF74" s="141" t="n">
        <v>6.87083258611976</v>
      </c>
      <c r="BG74" s="141" t="n">
        <v>-1.86031256912294</v>
      </c>
      <c r="BH74" s="141" t="n">
        <v>8.13877576398173</v>
      </c>
      <c r="BI74" s="141" t="n">
        <v>5.54908725025155</v>
      </c>
      <c r="BJ74" s="141" t="n">
        <v>11.13676858385</v>
      </c>
      <c r="BK74" s="141" t="n">
        <v>2.76792341057191</v>
      </c>
    </row>
    <row r="75" s="131" customFormat="true" ht="12" hidden="false" customHeight="false" outlineLevel="0" collapsed="false">
      <c r="A75" s="151" t="s">
        <v>121</v>
      </c>
      <c r="B75" s="146" t="s">
        <v>122</v>
      </c>
      <c r="C75" s="134" t="n">
        <v>2.35598828976235</v>
      </c>
      <c r="D75" s="134" t="n">
        <v>1.6885779415349</v>
      </c>
      <c r="E75" s="134" t="n">
        <v>2.02484745265674</v>
      </c>
      <c r="F75" s="134" t="n">
        <v>2.26145235956609</v>
      </c>
      <c r="G75" s="135" t="n">
        <v>5.26176247975781</v>
      </c>
      <c r="H75" s="134" t="n">
        <v>-3.31223015749681</v>
      </c>
      <c r="I75" s="134" t="n">
        <v>-0.564217670341463</v>
      </c>
      <c r="J75" s="134" t="n">
        <v>0.223341349633927</v>
      </c>
      <c r="K75" s="134" t="n">
        <v>2.29434995287888</v>
      </c>
      <c r="L75" s="135" t="n">
        <v>-0.0355343371435168</v>
      </c>
      <c r="M75" s="134" t="n">
        <v>-1.43895938668743</v>
      </c>
      <c r="N75" s="134" t="n">
        <v>5.30434540699937</v>
      </c>
      <c r="O75" s="134" t="n">
        <v>1.70978556351331</v>
      </c>
      <c r="P75" s="134" t="n">
        <v>2.73208501840266</v>
      </c>
      <c r="Q75" s="135" t="n">
        <v>5.83960022903401</v>
      </c>
      <c r="R75" s="134" t="n">
        <v>-0.999955754170173</v>
      </c>
      <c r="S75" s="134" t="n">
        <v>-4.83205107741421</v>
      </c>
      <c r="T75" s="134" t="n">
        <v>-5.45644344974534</v>
      </c>
      <c r="U75" s="134" t="n">
        <v>-8.59685673655797</v>
      </c>
      <c r="V75" s="135" t="n">
        <v>-5.2662703773814</v>
      </c>
      <c r="W75" s="134" t="n">
        <v>-7.10138919295761</v>
      </c>
      <c r="X75" s="134" t="n">
        <v>-4.27656704668338</v>
      </c>
      <c r="Y75" s="134" t="n">
        <v>-0.967313870652333</v>
      </c>
      <c r="Z75" s="134" t="n">
        <v>-1.33890475686731</v>
      </c>
      <c r="AA75" s="135" t="n">
        <v>-20.1342685440396</v>
      </c>
      <c r="AB75" s="134" t="n">
        <v>3.91021219258522</v>
      </c>
      <c r="AC75" s="134" t="n">
        <v>-1.56311536166282</v>
      </c>
      <c r="AD75" s="134" t="n">
        <v>0.869530275447346</v>
      </c>
      <c r="AE75" s="134" t="n">
        <v>1.00077075629379</v>
      </c>
      <c r="AF75" s="135" t="n">
        <v>0.719821150121021</v>
      </c>
      <c r="AG75" s="134" t="n">
        <v>6.45118695048986</v>
      </c>
      <c r="AH75" s="134" t="n">
        <v>1.95102069747661</v>
      </c>
      <c r="AI75" s="134" t="n">
        <v>-0.95628911786595</v>
      </c>
      <c r="AJ75" s="134" t="n">
        <v>1.0108310160479</v>
      </c>
      <c r="AK75" s="136" t="n">
        <v>8.60895990335013</v>
      </c>
      <c r="AL75" s="134" t="n">
        <v>-0.654666293925416</v>
      </c>
      <c r="AM75" s="134" t="n">
        <v>3.86183191786354</v>
      </c>
      <c r="AN75" s="134" t="n">
        <v>1.21890177914045</v>
      </c>
      <c r="AO75" s="134" t="n">
        <v>0.124157663597771</v>
      </c>
      <c r="AP75" s="136" t="n">
        <v>3.66231655098142</v>
      </c>
      <c r="AQ75" s="134" t="n">
        <v>2.68125912846995</v>
      </c>
      <c r="AR75" s="134" t="n">
        <v>1.16352788715986</v>
      </c>
      <c r="AS75" s="134" t="n">
        <v>3.14567008705338</v>
      </c>
      <c r="AT75" s="134" t="n">
        <v>2.44553993456194</v>
      </c>
      <c r="AU75" s="136" t="n">
        <v>7.60024070972524</v>
      </c>
      <c r="AV75" s="134" t="n">
        <v>3.89599309776378</v>
      </c>
      <c r="AW75" s="134" t="n">
        <v>1.54734753666723</v>
      </c>
      <c r="AX75" s="134" t="n">
        <v>2.80194648090495</v>
      </c>
      <c r="AY75" s="134" t="n">
        <v>2.90345090078661</v>
      </c>
      <c r="AZ75" s="136" t="n">
        <v>11.3199807965439</v>
      </c>
      <c r="BA75" s="134" t="n">
        <v>0.218472786452708</v>
      </c>
      <c r="BB75" s="134" t="n">
        <v>8.09146012152201</v>
      </c>
      <c r="BC75" s="134" t="n">
        <v>2.66176053829319</v>
      </c>
      <c r="BD75" s="134" t="n">
        <v>2.72445278132538</v>
      </c>
      <c r="BE75" s="136" t="n">
        <v>12.7860428396212</v>
      </c>
      <c r="BF75" s="136" t="n">
        <v>1.26247718788548</v>
      </c>
      <c r="BG75" s="136" t="n">
        <v>3.75577247521819</v>
      </c>
      <c r="BH75" s="136" t="n">
        <v>5.62325313370222</v>
      </c>
      <c r="BI75" s="136" t="n">
        <v>6.16246852732689</v>
      </c>
      <c r="BJ75" s="136" t="n">
        <v>14.534786438881</v>
      </c>
      <c r="BK75" s="136" t="n">
        <v>1.02039133780367</v>
      </c>
    </row>
    <row r="76" s="131" customFormat="true" ht="24" hidden="false" customHeight="false" outlineLevel="0" collapsed="false">
      <c r="A76" s="150" t="s">
        <v>123</v>
      </c>
      <c r="B76" s="144" t="s">
        <v>124</v>
      </c>
      <c r="C76" s="139" t="n">
        <v>2.47938091844009</v>
      </c>
      <c r="D76" s="139" t="n">
        <v>3.92197598218762</v>
      </c>
      <c r="E76" s="139" t="n">
        <v>0.389390838016013</v>
      </c>
      <c r="F76" s="139" t="n">
        <v>3.01126844704956</v>
      </c>
      <c r="G76" s="140" t="n">
        <v>12.0557067119527</v>
      </c>
      <c r="H76" s="139" t="n">
        <v>-2.9039104032275</v>
      </c>
      <c r="I76" s="139" t="n">
        <v>-1.28806076738299</v>
      </c>
      <c r="J76" s="139" t="n">
        <v>0.562110589339198</v>
      </c>
      <c r="K76" s="139" t="n">
        <v>4.77652157609951</v>
      </c>
      <c r="L76" s="140" t="n">
        <v>0.901164180271948</v>
      </c>
      <c r="M76" s="139" t="n">
        <v>-5.37731059565721</v>
      </c>
      <c r="N76" s="139" t="n">
        <v>9.92901875241881</v>
      </c>
      <c r="O76" s="139" t="n">
        <v>6.01813882965743</v>
      </c>
      <c r="P76" s="139" t="n">
        <v>7.49800003018824</v>
      </c>
      <c r="Q76" s="140" t="n">
        <v>10.600244839686</v>
      </c>
      <c r="R76" s="139" t="n">
        <v>-1.4258935529392</v>
      </c>
      <c r="S76" s="139" t="n">
        <v>-3.5158753899406</v>
      </c>
      <c r="T76" s="139" t="n">
        <v>-7.77444369396801</v>
      </c>
      <c r="U76" s="139" t="n">
        <v>-15.2020010005003</v>
      </c>
      <c r="V76" s="140" t="n">
        <v>-1.3344716775228</v>
      </c>
      <c r="W76" s="139" t="n">
        <v>-9.54933951266938</v>
      </c>
      <c r="X76" s="139" t="n">
        <v>-6.49969998173802</v>
      </c>
      <c r="Y76" s="139" t="n">
        <v>2.74277614705521</v>
      </c>
      <c r="Z76" s="139" t="n">
        <v>7.55731534438088</v>
      </c>
      <c r="AA76" s="140" t="n">
        <v>-25.7047996329605</v>
      </c>
      <c r="AB76" s="139" t="n">
        <v>8.43824326985714</v>
      </c>
      <c r="AC76" s="139" t="n">
        <v>-0.994239465020002</v>
      </c>
      <c r="AD76" s="139" t="n">
        <v>-2.28219866228916</v>
      </c>
      <c r="AE76" s="139" t="n">
        <v>4.25703971119134</v>
      </c>
      <c r="AF76" s="140" t="n">
        <v>13.1063635385721</v>
      </c>
      <c r="AG76" s="139" t="n">
        <v>10.4887485341238</v>
      </c>
      <c r="AH76" s="139" t="n">
        <v>4.69805107976198</v>
      </c>
      <c r="AI76" s="139" t="n">
        <v>-6.14036838219153</v>
      </c>
      <c r="AJ76" s="139" t="n">
        <v>-2.99783135604031</v>
      </c>
      <c r="AK76" s="141" t="n">
        <v>11.9145268838288</v>
      </c>
      <c r="AL76" s="139" t="n">
        <v>-2.96072242679291</v>
      </c>
      <c r="AM76" s="139" t="n">
        <v>17.4778421257104</v>
      </c>
      <c r="AN76" s="139" t="n">
        <v>-4.30061217583905</v>
      </c>
      <c r="AO76" s="139" t="n">
        <v>5.06927255778071</v>
      </c>
      <c r="AP76" s="141" t="n">
        <v>4.05232296463227</v>
      </c>
      <c r="AQ76" s="139" t="n">
        <v>3.02958453160373</v>
      </c>
      <c r="AR76" s="139" t="n">
        <v>-3.26899521175903</v>
      </c>
      <c r="AS76" s="139" t="n">
        <v>5.31191122128294</v>
      </c>
      <c r="AT76" s="139" t="n">
        <v>0.38295329500157</v>
      </c>
      <c r="AU76" s="141" t="n">
        <v>8.89046181519728</v>
      </c>
      <c r="AV76" s="139" t="n">
        <v>5.72492622424201</v>
      </c>
      <c r="AW76" s="139" t="n">
        <v>3.1280362826116</v>
      </c>
      <c r="AX76" s="139" t="n">
        <v>4.96504427724882</v>
      </c>
      <c r="AY76" s="139" t="n">
        <v>9.38964902598845</v>
      </c>
      <c r="AZ76" s="141" t="n">
        <v>15.916018800766</v>
      </c>
      <c r="BA76" s="139" t="n">
        <v>-1.93013027002108</v>
      </c>
      <c r="BB76" s="139" t="n">
        <v>9.41367423324128</v>
      </c>
      <c r="BC76" s="139" t="n">
        <v>6.99680882396652</v>
      </c>
      <c r="BD76" s="139" t="n">
        <v>3.51535568985067</v>
      </c>
      <c r="BE76" s="141" t="n">
        <v>20.9576767675154</v>
      </c>
      <c r="BF76" s="141" t="n">
        <v>3.04198371786082</v>
      </c>
      <c r="BG76" s="141" t="n">
        <v>7.34552497123349</v>
      </c>
      <c r="BH76" s="141" t="n">
        <v>5.93725945155505</v>
      </c>
      <c r="BI76" s="141" t="n">
        <v>4.15898065832482</v>
      </c>
      <c r="BJ76" s="141" t="n">
        <v>22.5963694336081</v>
      </c>
      <c r="BK76" s="141" t="n">
        <v>4.2033956576838</v>
      </c>
    </row>
    <row r="77" s="131" customFormat="true" ht="12" hidden="false" customHeight="false" outlineLevel="0" collapsed="false">
      <c r="A77" s="160"/>
      <c r="B77" s="146"/>
      <c r="C77" s="159"/>
      <c r="D77" s="159"/>
      <c r="E77" s="159"/>
      <c r="F77" s="159"/>
      <c r="G77" s="135"/>
      <c r="H77" s="159"/>
      <c r="I77" s="159"/>
      <c r="J77" s="159"/>
      <c r="K77" s="159"/>
      <c r="L77" s="135"/>
      <c r="M77" s="159"/>
      <c r="N77" s="159"/>
      <c r="O77" s="159"/>
      <c r="P77" s="159"/>
      <c r="Q77" s="135"/>
      <c r="R77" s="159"/>
      <c r="S77" s="159"/>
      <c r="T77" s="159"/>
      <c r="U77" s="159"/>
      <c r="V77" s="135"/>
      <c r="W77" s="159"/>
      <c r="X77" s="159"/>
      <c r="Y77" s="159"/>
      <c r="Z77" s="159"/>
      <c r="AA77" s="135"/>
      <c r="AB77" s="159"/>
      <c r="AC77" s="159"/>
      <c r="AD77" s="159"/>
      <c r="AE77" s="159"/>
      <c r="AF77" s="135"/>
      <c r="AG77" s="159"/>
      <c r="AH77" s="159"/>
      <c r="AI77" s="159"/>
      <c r="AJ77" s="159"/>
      <c r="AK77" s="136"/>
      <c r="AL77" s="159"/>
      <c r="AM77" s="159"/>
      <c r="AN77" s="159"/>
      <c r="AO77" s="159"/>
      <c r="AP77" s="136"/>
      <c r="AQ77" s="159"/>
      <c r="AR77" s="159"/>
      <c r="AS77" s="159"/>
      <c r="AT77" s="159"/>
      <c r="AU77" s="136"/>
      <c r="AV77" s="159"/>
      <c r="AW77" s="159"/>
      <c r="AX77" s="159"/>
      <c r="AY77" s="159"/>
      <c r="AZ77" s="136"/>
      <c r="BA77" s="159"/>
      <c r="BB77" s="159"/>
      <c r="BC77" s="159"/>
      <c r="BD77" s="159"/>
      <c r="BE77" s="136"/>
      <c r="BF77" s="136"/>
      <c r="BG77" s="136"/>
      <c r="BH77" s="136"/>
      <c r="BI77" s="136"/>
      <c r="BJ77" s="136"/>
      <c r="BK77" s="136"/>
    </row>
    <row r="78" s="131" customFormat="true" ht="12.75" hidden="false" customHeight="false" outlineLevel="0" collapsed="false">
      <c r="A78" s="117" t="s">
        <v>125</v>
      </c>
      <c r="B78" s="161"/>
      <c r="C78" s="162" t="n">
        <v>1.92596321748519</v>
      </c>
      <c r="D78" s="162" t="n">
        <v>1.14633739667696</v>
      </c>
      <c r="E78" s="162" t="n">
        <v>0.410822678614025</v>
      </c>
      <c r="F78" s="162" t="n">
        <v>1.66618356487712</v>
      </c>
      <c r="G78" s="163" t="n">
        <v>5.20243759253087</v>
      </c>
      <c r="H78" s="162" t="n">
        <v>-0.279355269288956</v>
      </c>
      <c r="I78" s="162" t="n">
        <v>0.457887756177968</v>
      </c>
      <c r="J78" s="162" t="n">
        <v>0.356586295264492</v>
      </c>
      <c r="K78" s="162" t="n">
        <v>0.282901298855705</v>
      </c>
      <c r="L78" s="163" t="n">
        <v>2.05585471215166</v>
      </c>
      <c r="M78" s="162" t="n">
        <v>-0.302741979236757</v>
      </c>
      <c r="N78" s="162" t="n">
        <v>3.45781533887575</v>
      </c>
      <c r="O78" s="162" t="n">
        <v>0.755162978446691</v>
      </c>
      <c r="P78" s="162" t="n">
        <v>0.919487120493571</v>
      </c>
      <c r="Q78" s="163" t="n">
        <v>3.43029367828882</v>
      </c>
      <c r="R78" s="162" t="n">
        <v>0.425696675443902</v>
      </c>
      <c r="S78" s="162" t="n">
        <v>0.115085335544379</v>
      </c>
      <c r="T78" s="162" t="n">
        <v>-2.35664406247994</v>
      </c>
      <c r="U78" s="162" t="n">
        <v>-2.62803640802825</v>
      </c>
      <c r="V78" s="163" t="n">
        <v>0.569784089854309</v>
      </c>
      <c r="W78" s="162" t="n">
        <v>-1.14227547665394</v>
      </c>
      <c r="X78" s="162" t="n">
        <v>-0.867145613704636</v>
      </c>
      <c r="Y78" s="162" t="n">
        <v>1.44854924957949</v>
      </c>
      <c r="Z78" s="162" t="n">
        <v>-0.125536597916337</v>
      </c>
      <c r="AA78" s="163" t="n">
        <v>-4.20401524369932</v>
      </c>
      <c r="AB78" s="162" t="n">
        <v>2.04637701744571</v>
      </c>
      <c r="AC78" s="162" t="n">
        <v>-0.311895099762339</v>
      </c>
      <c r="AD78" s="162" t="n">
        <v>1.21215465319014</v>
      </c>
      <c r="AE78" s="162" t="n">
        <v>0.326630338823804</v>
      </c>
      <c r="AF78" s="163" t="n">
        <v>2.92486148315916</v>
      </c>
      <c r="AG78" s="162" t="n">
        <v>0.581432062162193</v>
      </c>
      <c r="AH78" s="162" t="n">
        <v>-0.382598007802898</v>
      </c>
      <c r="AI78" s="162" t="n">
        <v>0.561432198162663</v>
      </c>
      <c r="AJ78" s="162" t="n">
        <v>0.485025991311431</v>
      </c>
      <c r="AK78" s="164" t="n">
        <v>1.47151778665089</v>
      </c>
      <c r="AL78" s="162" t="n">
        <v>-0.150285775471914</v>
      </c>
      <c r="AM78" s="162" t="n">
        <v>1.55773503820642</v>
      </c>
      <c r="AN78" s="162" t="n">
        <v>0.281007208861709</v>
      </c>
      <c r="AO78" s="162" t="n">
        <v>0.86382864091803</v>
      </c>
      <c r="AP78" s="164" t="n">
        <v>1.93367424478758</v>
      </c>
      <c r="AQ78" s="162" t="n">
        <v>0.294103572383335</v>
      </c>
      <c r="AR78" s="162" t="n">
        <v>1.06947070071656</v>
      </c>
      <c r="AS78" s="162" t="n">
        <v>2.31823552895305</v>
      </c>
      <c r="AT78" s="162" t="n">
        <v>1.46209818801302</v>
      </c>
      <c r="AU78" s="164" t="n">
        <v>3.85774202817673</v>
      </c>
      <c r="AV78" s="162" t="n">
        <v>0.38110893443897</v>
      </c>
      <c r="AW78" s="162" t="n">
        <v>0.822536950930399</v>
      </c>
      <c r="AX78" s="162" t="n">
        <v>0.77663286795044</v>
      </c>
      <c r="AY78" s="162" t="n">
        <v>3.53799733587279</v>
      </c>
      <c r="AZ78" s="164" t="n">
        <v>4.86695602613223</v>
      </c>
      <c r="BA78" s="162" t="n">
        <v>-0.387924852042616</v>
      </c>
      <c r="BB78" s="162" t="n">
        <v>2.27780966231489</v>
      </c>
      <c r="BC78" s="162" t="n">
        <v>0.347652541768824</v>
      </c>
      <c r="BD78" s="162" t="n">
        <v>-0.185661185370449</v>
      </c>
      <c r="BE78" s="164" t="n">
        <v>4.72171078044255</v>
      </c>
      <c r="BF78" s="164" t="n">
        <v>2.8468875329303</v>
      </c>
      <c r="BG78" s="164" t="n">
        <v>2.86104850580291</v>
      </c>
      <c r="BH78" s="164" t="n">
        <v>1.92095415000331</v>
      </c>
      <c r="BI78" s="164" t="n">
        <v>0.497210116307855</v>
      </c>
      <c r="BJ78" s="164" t="n">
        <v>6.83409986044923</v>
      </c>
      <c r="BK78" s="164" t="n">
        <v>2.48463389847029</v>
      </c>
    </row>
    <row r="80" customFormat="false" ht="12" hidden="false" customHeight="false" outlineLevel="0" collapsed="false">
      <c r="A80" s="165" t="s">
        <v>126</v>
      </c>
    </row>
    <row r="81" customFormat="false" ht="12" hidden="false" customHeight="false" outlineLevel="0" collapsed="false">
      <c r="A81" s="165" t="s">
        <v>127</v>
      </c>
    </row>
  </sheetData>
  <mergeCells count="13">
    <mergeCell ref="A10:B11"/>
    <mergeCell ref="C10:G10"/>
    <mergeCell ref="H10:L10"/>
    <mergeCell ref="M10:Q10"/>
    <mergeCell ref="R10:V10"/>
    <mergeCell ref="W10:AA10"/>
    <mergeCell ref="AB10:AF10"/>
    <mergeCell ref="AG10:AK10"/>
    <mergeCell ref="AL10:AP10"/>
    <mergeCell ref="AQ10:AU10"/>
    <mergeCell ref="AV10:AZ10"/>
    <mergeCell ref="BA10:BE10"/>
    <mergeCell ref="BF10:BJ10"/>
  </mergeCells>
  <printOptions headings="false" gridLines="false" gridLinesSet="true" horizontalCentered="false" verticalCentered="true"/>
  <pageMargins left="0.7875" right="0.39375" top="0.7875" bottom="0.78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O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4.82421875" defaultRowHeight="12.75" zeroHeight="false" outlineLevelRow="0" outlineLevelCol="0"/>
  <cols>
    <col collapsed="false" customWidth="true" hidden="false" outlineLevel="0" max="1" min="1" style="2" width="60.82"/>
    <col collapsed="false" customWidth="true" hidden="false" outlineLevel="0" max="61" min="2" style="2" width="13.82"/>
    <col collapsed="false" customWidth="false" hidden="false" outlineLevel="0" max="65" min="62" style="2" width="14.82"/>
    <col collapsed="false" customWidth="true" hidden="false" outlineLevel="0" max="66" min="66" style="2" width="13.82"/>
    <col collapsed="false" customWidth="false" hidden="false" outlineLevel="0" max="257" min="67" style="2" width="14.82"/>
  </cols>
  <sheetData>
    <row r="5" customFormat="false" ht="15" hidden="false" customHeight="true" outlineLevel="0" collapsed="false"/>
    <row r="6" customFormat="false" ht="15" hidden="false" customHeight="true" outlineLevel="0" collapsed="false">
      <c r="A6" s="166" t="s">
        <v>158</v>
      </c>
      <c r="B6" s="167"/>
      <c r="C6" s="168"/>
      <c r="D6" s="167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7"/>
      <c r="W6" s="167"/>
      <c r="X6" s="167"/>
      <c r="Y6" s="167"/>
      <c r="Z6" s="167"/>
      <c r="AA6" s="167"/>
      <c r="AB6" s="167"/>
      <c r="AC6" s="167"/>
      <c r="AD6" s="167"/>
      <c r="AE6" s="167"/>
    </row>
    <row r="7" customFormat="false" ht="15" hidden="false" customHeight="true" outlineLevel="0" collapsed="false">
      <c r="A7" s="170" t="s">
        <v>2</v>
      </c>
      <c r="B7" s="170"/>
      <c r="C7" s="170"/>
      <c r="D7" s="170"/>
      <c r="E7" s="170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7"/>
      <c r="W7" s="167"/>
      <c r="X7" s="167"/>
      <c r="Y7" s="167"/>
      <c r="Z7" s="167"/>
      <c r="AA7" s="167"/>
      <c r="AB7" s="167"/>
      <c r="AC7" s="167"/>
      <c r="AD7" s="167"/>
      <c r="AE7" s="167"/>
    </row>
    <row r="8" customFormat="false" ht="1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67"/>
      <c r="T8" s="172"/>
      <c r="U8" s="171"/>
      <c r="AB8" s="167" t="s">
        <v>129</v>
      </c>
      <c r="AU8" s="11"/>
      <c r="AV8" s="11"/>
      <c r="AW8" s="11"/>
    </row>
    <row r="9" s="174" customFormat="true" ht="24.95" hidden="false" customHeight="true" outlineLevel="0" collapsed="false">
      <c r="A9" s="15" t="s">
        <v>130</v>
      </c>
      <c r="B9" s="173" t="n">
        <v>1994</v>
      </c>
      <c r="C9" s="173"/>
      <c r="D9" s="173"/>
      <c r="E9" s="173"/>
      <c r="F9" s="173"/>
      <c r="G9" s="173" t="n">
        <v>1995</v>
      </c>
      <c r="H9" s="173"/>
      <c r="I9" s="173"/>
      <c r="J9" s="173"/>
      <c r="K9" s="173"/>
      <c r="L9" s="173" t="n">
        <v>1996</v>
      </c>
      <c r="M9" s="173"/>
      <c r="N9" s="173"/>
      <c r="O9" s="173"/>
      <c r="P9" s="173"/>
      <c r="Q9" s="173" t="n">
        <v>1997</v>
      </c>
      <c r="R9" s="173"/>
      <c r="S9" s="173"/>
      <c r="T9" s="173"/>
      <c r="U9" s="173"/>
      <c r="V9" s="173" t="n">
        <v>1998</v>
      </c>
      <c r="W9" s="173"/>
      <c r="X9" s="173"/>
      <c r="Y9" s="173"/>
      <c r="Z9" s="173"/>
      <c r="AA9" s="173" t="n">
        <v>1999</v>
      </c>
      <c r="AB9" s="173"/>
      <c r="AC9" s="173"/>
      <c r="AD9" s="173"/>
      <c r="AE9" s="173"/>
      <c r="AF9" s="173" t="n">
        <v>2000</v>
      </c>
      <c r="AG9" s="173"/>
      <c r="AH9" s="173"/>
      <c r="AI9" s="173"/>
      <c r="AJ9" s="173"/>
      <c r="AK9" s="173" t="n">
        <v>2001</v>
      </c>
      <c r="AL9" s="173"/>
      <c r="AM9" s="173"/>
      <c r="AN9" s="173"/>
      <c r="AO9" s="173"/>
      <c r="AP9" s="173" t="n">
        <v>2002</v>
      </c>
      <c r="AQ9" s="173"/>
      <c r="AR9" s="173"/>
      <c r="AS9" s="173"/>
      <c r="AT9" s="173"/>
      <c r="AU9" s="173" t="n">
        <v>2003</v>
      </c>
      <c r="AV9" s="173"/>
      <c r="AW9" s="173"/>
      <c r="AX9" s="173"/>
      <c r="AY9" s="173"/>
      <c r="AZ9" s="173" t="n">
        <v>2004</v>
      </c>
      <c r="BA9" s="173"/>
      <c r="BB9" s="173"/>
      <c r="BC9" s="173"/>
      <c r="BD9" s="173"/>
      <c r="BE9" s="173" t="n">
        <v>2005</v>
      </c>
      <c r="BF9" s="173"/>
      <c r="BG9" s="173"/>
      <c r="BH9" s="173"/>
      <c r="BI9" s="173"/>
      <c r="BJ9" s="173" t="s">
        <v>4</v>
      </c>
      <c r="BK9" s="173"/>
      <c r="BL9" s="173"/>
      <c r="BM9" s="173"/>
      <c r="BN9" s="173"/>
      <c r="BO9" s="14" t="s">
        <v>5</v>
      </c>
    </row>
    <row r="10" s="175" customFormat="true" ht="15" hidden="false" customHeight="true" outlineLevel="0" collapsed="false">
      <c r="A10" s="15"/>
      <c r="B10" s="14" t="s">
        <v>6</v>
      </c>
      <c r="C10" s="14" t="s">
        <v>7</v>
      </c>
      <c r="D10" s="15" t="s">
        <v>8</v>
      </c>
      <c r="E10" s="15" t="s">
        <v>9</v>
      </c>
      <c r="F10" s="15" t="s">
        <v>10</v>
      </c>
      <c r="G10" s="14" t="s">
        <v>6</v>
      </c>
      <c r="H10" s="14" t="s">
        <v>7</v>
      </c>
      <c r="I10" s="15" t="s">
        <v>8</v>
      </c>
      <c r="J10" s="15" t="s">
        <v>9</v>
      </c>
      <c r="K10" s="15" t="s">
        <v>10</v>
      </c>
      <c r="L10" s="14" t="s">
        <v>6</v>
      </c>
      <c r="M10" s="14" t="s">
        <v>7</v>
      </c>
      <c r="N10" s="15" t="s">
        <v>8</v>
      </c>
      <c r="O10" s="15" t="s">
        <v>9</v>
      </c>
      <c r="P10" s="15" t="s">
        <v>10</v>
      </c>
      <c r="Q10" s="14" t="s">
        <v>6</v>
      </c>
      <c r="R10" s="14" t="s">
        <v>7</v>
      </c>
      <c r="S10" s="15" t="s">
        <v>8</v>
      </c>
      <c r="T10" s="15" t="s">
        <v>9</v>
      </c>
      <c r="U10" s="15" t="s">
        <v>10</v>
      </c>
      <c r="V10" s="14" t="s">
        <v>6</v>
      </c>
      <c r="W10" s="14" t="s">
        <v>7</v>
      </c>
      <c r="X10" s="15" t="s">
        <v>8</v>
      </c>
      <c r="Y10" s="15" t="s">
        <v>9</v>
      </c>
      <c r="Z10" s="15" t="s">
        <v>10</v>
      </c>
      <c r="AA10" s="14" t="s">
        <v>6</v>
      </c>
      <c r="AB10" s="14" t="s">
        <v>7</v>
      </c>
      <c r="AC10" s="15" t="s">
        <v>8</v>
      </c>
      <c r="AD10" s="15" t="s">
        <v>9</v>
      </c>
      <c r="AE10" s="15" t="s">
        <v>10</v>
      </c>
      <c r="AF10" s="15" t="s">
        <v>6</v>
      </c>
      <c r="AG10" s="14" t="s">
        <v>7</v>
      </c>
      <c r="AH10" s="14" t="s">
        <v>8</v>
      </c>
      <c r="AI10" s="14" t="s">
        <v>9</v>
      </c>
      <c r="AJ10" s="15" t="s">
        <v>10</v>
      </c>
      <c r="AK10" s="15" t="s">
        <v>6</v>
      </c>
      <c r="AL10" s="14" t="s">
        <v>7</v>
      </c>
      <c r="AM10" s="14" t="s">
        <v>8</v>
      </c>
      <c r="AN10" s="14" t="s">
        <v>9</v>
      </c>
      <c r="AO10" s="15" t="s">
        <v>10</v>
      </c>
      <c r="AP10" s="14" t="s">
        <v>6</v>
      </c>
      <c r="AQ10" s="14" t="s">
        <v>7</v>
      </c>
      <c r="AR10" s="14" t="s">
        <v>8</v>
      </c>
      <c r="AS10" s="14" t="s">
        <v>9</v>
      </c>
      <c r="AT10" s="15" t="s">
        <v>10</v>
      </c>
      <c r="AU10" s="15" t="s">
        <v>6</v>
      </c>
      <c r="AV10" s="14" t="s">
        <v>7</v>
      </c>
      <c r="AW10" s="14" t="s">
        <v>8</v>
      </c>
      <c r="AX10" s="14" t="s">
        <v>9</v>
      </c>
      <c r="AY10" s="15" t="s">
        <v>10</v>
      </c>
      <c r="AZ10" s="15" t="s">
        <v>6</v>
      </c>
      <c r="BA10" s="14" t="s">
        <v>7</v>
      </c>
      <c r="BB10" s="14" t="s">
        <v>8</v>
      </c>
      <c r="BC10" s="14" t="s">
        <v>9</v>
      </c>
      <c r="BD10" s="15" t="s">
        <v>10</v>
      </c>
      <c r="BE10" s="15" t="s">
        <v>6</v>
      </c>
      <c r="BF10" s="15" t="s">
        <v>7</v>
      </c>
      <c r="BG10" s="15" t="s">
        <v>8</v>
      </c>
      <c r="BH10" s="14" t="s">
        <v>9</v>
      </c>
      <c r="BI10" s="15" t="s">
        <v>10</v>
      </c>
      <c r="BJ10" s="14" t="s">
        <v>6</v>
      </c>
      <c r="BK10" s="15" t="s">
        <v>7</v>
      </c>
      <c r="BL10" s="15" t="s">
        <v>8</v>
      </c>
      <c r="BM10" s="14" t="s">
        <v>9</v>
      </c>
      <c r="BN10" s="15" t="s">
        <v>10</v>
      </c>
      <c r="BO10" s="14" t="s">
        <v>6</v>
      </c>
    </row>
    <row r="11" s="16" customFormat="true" ht="14.1" hidden="false" customHeight="true" outlineLevel="0" collapsed="false">
      <c r="A11" s="176" t="s">
        <v>159</v>
      </c>
      <c r="B11" s="177" t="n">
        <v>2429920</v>
      </c>
      <c r="C11" s="177" t="n">
        <v>2471827</v>
      </c>
      <c r="D11" s="177" t="n">
        <v>2540175</v>
      </c>
      <c r="E11" s="177" t="n">
        <v>2574240</v>
      </c>
      <c r="F11" s="177" t="n">
        <v>10016162</v>
      </c>
      <c r="G11" s="177" t="n">
        <v>2527375</v>
      </c>
      <c r="H11" s="177" t="n">
        <v>2605275</v>
      </c>
      <c r="I11" s="177" t="n">
        <v>2609686</v>
      </c>
      <c r="J11" s="177" t="n">
        <v>2647731</v>
      </c>
      <c r="K11" s="177" t="n">
        <v>10390067</v>
      </c>
      <c r="L11" s="177" t="n">
        <v>2650454</v>
      </c>
      <c r="M11" s="177" t="n">
        <v>2528798</v>
      </c>
      <c r="N11" s="177" t="n">
        <v>2545563</v>
      </c>
      <c r="O11" s="177" t="n">
        <v>2536907</v>
      </c>
      <c r="P11" s="177" t="n">
        <v>10261722</v>
      </c>
      <c r="Q11" s="177" t="n">
        <v>2553432</v>
      </c>
      <c r="R11" s="177" t="n">
        <v>2628287</v>
      </c>
      <c r="S11" s="177" t="n">
        <v>2591247</v>
      </c>
      <c r="T11" s="177" t="n">
        <v>2555467</v>
      </c>
      <c r="U11" s="177" t="n">
        <v>10328433</v>
      </c>
      <c r="V11" s="177" t="n">
        <v>2511941</v>
      </c>
      <c r="W11" s="177" t="n">
        <v>2596850</v>
      </c>
      <c r="X11" s="177" t="n">
        <v>2622487</v>
      </c>
      <c r="Y11" s="177" t="n">
        <v>2601161</v>
      </c>
      <c r="Z11" s="177" t="n">
        <v>10332439</v>
      </c>
      <c r="AA11" s="177" t="n">
        <v>2609578</v>
      </c>
      <c r="AB11" s="177" t="n">
        <v>2535942</v>
      </c>
      <c r="AC11" s="177" t="n">
        <v>2633096</v>
      </c>
      <c r="AD11" s="177" t="n">
        <v>2548905</v>
      </c>
      <c r="AE11" s="177" t="n">
        <v>10327521</v>
      </c>
      <c r="AF11" s="177" t="n">
        <v>2625937</v>
      </c>
      <c r="AG11" s="177" t="n">
        <v>2683000</v>
      </c>
      <c r="AH11" s="177" t="n">
        <v>2692551</v>
      </c>
      <c r="AI11" s="177" t="n">
        <v>2723578</v>
      </c>
      <c r="AJ11" s="177" t="n">
        <v>10725066</v>
      </c>
      <c r="AK11" s="177" t="n">
        <v>2697415</v>
      </c>
      <c r="AL11" s="177" t="n">
        <v>2633113</v>
      </c>
      <c r="AM11" s="177" t="n">
        <v>2643454</v>
      </c>
      <c r="AN11" s="177" t="n">
        <v>2712192</v>
      </c>
      <c r="AO11" s="177" t="n">
        <v>10686174</v>
      </c>
      <c r="AP11" s="177" t="n">
        <v>2653379</v>
      </c>
      <c r="AQ11" s="177" t="n">
        <v>2719569</v>
      </c>
      <c r="AR11" s="177" t="n">
        <v>2654305</v>
      </c>
      <c r="AS11" s="177" t="n">
        <v>2672125</v>
      </c>
      <c r="AT11" s="177" t="n">
        <v>10699378</v>
      </c>
      <c r="AU11" s="177" t="n">
        <v>2721310</v>
      </c>
      <c r="AV11" s="177" t="n">
        <v>2734403</v>
      </c>
      <c r="AW11" s="177" t="n">
        <v>2784549</v>
      </c>
      <c r="AX11" s="177" t="n">
        <v>2751607</v>
      </c>
      <c r="AY11" s="177" t="n">
        <v>10991869</v>
      </c>
      <c r="AZ11" s="177" t="n">
        <v>2810911</v>
      </c>
      <c r="BA11" s="177" t="n">
        <v>2834989</v>
      </c>
      <c r="BB11" s="177" t="n">
        <v>2757085</v>
      </c>
      <c r="BC11" s="177" t="n">
        <v>2809826</v>
      </c>
      <c r="BD11" s="177" t="n">
        <v>11212811</v>
      </c>
      <c r="BE11" s="177" t="n">
        <v>2852850</v>
      </c>
      <c r="BF11" s="177" t="n">
        <v>2875173</v>
      </c>
      <c r="BG11" s="177" t="n">
        <v>2840578</v>
      </c>
      <c r="BH11" s="177" t="n">
        <v>2853295</v>
      </c>
      <c r="BI11" s="177" t="n">
        <v>11421896</v>
      </c>
      <c r="BJ11" s="177" t="n">
        <v>2871678</v>
      </c>
      <c r="BK11" s="177" t="n">
        <v>2870515</v>
      </c>
      <c r="BL11" s="177" t="n">
        <v>2992767</v>
      </c>
      <c r="BM11" s="177" t="n">
        <v>2948233</v>
      </c>
      <c r="BN11" s="177" t="n">
        <v>11683193</v>
      </c>
      <c r="BO11" s="177" t="n">
        <v>2919652</v>
      </c>
    </row>
    <row r="12" s="16" customFormat="true" ht="14.1" hidden="false" customHeight="true" outlineLevel="0" collapsed="false">
      <c r="A12" s="178" t="s">
        <v>160</v>
      </c>
      <c r="B12" s="179" t="n">
        <v>593962</v>
      </c>
      <c r="C12" s="179" t="n">
        <v>543826</v>
      </c>
      <c r="D12" s="179" t="n">
        <v>542893</v>
      </c>
      <c r="E12" s="179" t="n">
        <v>651963</v>
      </c>
      <c r="F12" s="179" t="n">
        <v>2332644</v>
      </c>
      <c r="G12" s="179" t="n">
        <v>606553</v>
      </c>
      <c r="H12" s="179" t="n">
        <v>693077</v>
      </c>
      <c r="I12" s="179" t="n">
        <v>682324</v>
      </c>
      <c r="J12" s="179" t="n">
        <v>690649</v>
      </c>
      <c r="K12" s="179" t="n">
        <v>2672603</v>
      </c>
      <c r="L12" s="179" t="n">
        <v>701722</v>
      </c>
      <c r="M12" s="179" t="n">
        <v>727075</v>
      </c>
      <c r="N12" s="179" t="n">
        <v>720806</v>
      </c>
      <c r="O12" s="179" t="n">
        <v>717800</v>
      </c>
      <c r="P12" s="179" t="n">
        <v>2867403</v>
      </c>
      <c r="Q12" s="179" t="n">
        <v>727725</v>
      </c>
      <c r="R12" s="179" t="n">
        <v>710123</v>
      </c>
      <c r="S12" s="179" t="n">
        <v>758224</v>
      </c>
      <c r="T12" s="179" t="n">
        <v>777217</v>
      </c>
      <c r="U12" s="179" t="n">
        <v>2973289</v>
      </c>
      <c r="V12" s="179" t="n">
        <v>804714</v>
      </c>
      <c r="W12" s="179" t="n">
        <v>862480</v>
      </c>
      <c r="X12" s="179" t="n">
        <v>870391</v>
      </c>
      <c r="Y12" s="179" t="n">
        <v>899257</v>
      </c>
      <c r="Z12" s="179" t="n">
        <v>3436842</v>
      </c>
      <c r="AA12" s="179" t="n">
        <v>1030450</v>
      </c>
      <c r="AB12" s="179" t="n">
        <v>1028670</v>
      </c>
      <c r="AC12" s="179" t="n">
        <v>1027159</v>
      </c>
      <c r="AD12" s="179" t="n">
        <v>985271</v>
      </c>
      <c r="AE12" s="179" t="n">
        <v>4071550</v>
      </c>
      <c r="AF12" s="179" t="n">
        <v>986963</v>
      </c>
      <c r="AG12" s="179" t="n">
        <v>908523</v>
      </c>
      <c r="AH12" s="179" t="n">
        <v>888928</v>
      </c>
      <c r="AI12" s="179" t="n">
        <v>868519</v>
      </c>
      <c r="AJ12" s="179" t="n">
        <v>3652933</v>
      </c>
      <c r="AK12" s="179" t="n">
        <v>883116</v>
      </c>
      <c r="AL12" s="179" t="n">
        <v>849174</v>
      </c>
      <c r="AM12" s="179" t="n">
        <v>890677</v>
      </c>
      <c r="AN12" s="179" t="n">
        <v>806883</v>
      </c>
      <c r="AO12" s="179" t="n">
        <v>3429850</v>
      </c>
      <c r="AP12" s="179" t="n">
        <v>863073</v>
      </c>
      <c r="AQ12" s="179" t="n">
        <v>807260</v>
      </c>
      <c r="AR12" s="179" t="n">
        <v>833999</v>
      </c>
      <c r="AS12" s="179" t="n">
        <v>908203</v>
      </c>
      <c r="AT12" s="179" t="n">
        <v>3412535</v>
      </c>
      <c r="AU12" s="179" t="n">
        <v>927014</v>
      </c>
      <c r="AV12" s="179" t="n">
        <v>978716</v>
      </c>
      <c r="AW12" s="179" t="n">
        <v>1006751</v>
      </c>
      <c r="AX12" s="179" t="n">
        <v>967578</v>
      </c>
      <c r="AY12" s="179" t="n">
        <v>3880059</v>
      </c>
      <c r="AZ12" s="179" t="n">
        <v>964809</v>
      </c>
      <c r="BA12" s="179" t="n">
        <v>1006877</v>
      </c>
      <c r="BB12" s="179" t="n">
        <v>988980</v>
      </c>
      <c r="BC12" s="179" t="n">
        <v>1022415</v>
      </c>
      <c r="BD12" s="179" t="n">
        <v>3983081</v>
      </c>
      <c r="BE12" s="179" t="n">
        <v>1011520</v>
      </c>
      <c r="BF12" s="179" t="n">
        <v>1033269</v>
      </c>
      <c r="BG12" s="179" t="n">
        <v>1011103</v>
      </c>
      <c r="BH12" s="179" t="n">
        <v>1010583</v>
      </c>
      <c r="BI12" s="179" t="n">
        <v>4066475</v>
      </c>
      <c r="BJ12" s="179" t="n">
        <v>1041298</v>
      </c>
      <c r="BK12" s="179" t="n">
        <v>1001545</v>
      </c>
      <c r="BL12" s="179" t="n">
        <v>1024567</v>
      </c>
      <c r="BM12" s="179" t="n">
        <v>1023800</v>
      </c>
      <c r="BN12" s="179" t="n">
        <v>4091210</v>
      </c>
      <c r="BO12" s="179" t="n">
        <v>1032222</v>
      </c>
    </row>
    <row r="13" s="16" customFormat="true" ht="14.1" hidden="false" customHeight="true" outlineLevel="0" collapsed="false">
      <c r="A13" s="180" t="s">
        <v>161</v>
      </c>
      <c r="B13" s="177" t="n">
        <v>523566</v>
      </c>
      <c r="C13" s="177" t="n">
        <v>539292</v>
      </c>
      <c r="D13" s="177" t="n">
        <v>550760</v>
      </c>
      <c r="E13" s="177" t="n">
        <v>558110</v>
      </c>
      <c r="F13" s="177" t="n">
        <v>2171728</v>
      </c>
      <c r="G13" s="177" t="n">
        <v>556781</v>
      </c>
      <c r="H13" s="177" t="n">
        <v>556561</v>
      </c>
      <c r="I13" s="177" t="n">
        <v>550985</v>
      </c>
      <c r="J13" s="177" t="n">
        <v>563360</v>
      </c>
      <c r="K13" s="177" t="n">
        <v>2227687</v>
      </c>
      <c r="L13" s="177" t="n">
        <v>572966</v>
      </c>
      <c r="M13" s="177" t="n">
        <v>576849</v>
      </c>
      <c r="N13" s="177" t="n">
        <v>585654</v>
      </c>
      <c r="O13" s="177" t="n">
        <v>601271</v>
      </c>
      <c r="P13" s="177" t="n">
        <v>2336740</v>
      </c>
      <c r="Q13" s="177" t="n">
        <v>570629</v>
      </c>
      <c r="R13" s="177" t="n">
        <v>586938</v>
      </c>
      <c r="S13" s="177" t="n">
        <v>598694</v>
      </c>
      <c r="T13" s="177" t="n">
        <v>602938</v>
      </c>
      <c r="U13" s="177" t="n">
        <v>2359199</v>
      </c>
      <c r="V13" s="177" t="n">
        <v>616440</v>
      </c>
      <c r="W13" s="177" t="n">
        <v>609713</v>
      </c>
      <c r="X13" s="177" t="n">
        <v>594802</v>
      </c>
      <c r="Y13" s="177" t="n">
        <v>579788</v>
      </c>
      <c r="Z13" s="177" t="n">
        <v>2400743</v>
      </c>
      <c r="AA13" s="177" t="n">
        <v>568552</v>
      </c>
      <c r="AB13" s="177" t="n">
        <v>574650</v>
      </c>
      <c r="AC13" s="177" t="n">
        <v>579102</v>
      </c>
      <c r="AD13" s="177" t="n">
        <v>578112</v>
      </c>
      <c r="AE13" s="177" t="n">
        <v>2300416</v>
      </c>
      <c r="AF13" s="177" t="n">
        <v>579653</v>
      </c>
      <c r="AG13" s="177" t="n">
        <v>574509</v>
      </c>
      <c r="AH13" s="177" t="n">
        <v>576977</v>
      </c>
      <c r="AI13" s="177" t="n">
        <v>589831</v>
      </c>
      <c r="AJ13" s="177" t="n">
        <v>2320970</v>
      </c>
      <c r="AK13" s="177" t="n">
        <v>587513</v>
      </c>
      <c r="AL13" s="177" t="n">
        <v>599892</v>
      </c>
      <c r="AM13" s="177" t="n">
        <v>603273</v>
      </c>
      <c r="AN13" s="177" t="n">
        <v>601051</v>
      </c>
      <c r="AO13" s="177" t="n">
        <v>2391729</v>
      </c>
      <c r="AP13" s="177" t="n">
        <v>594736</v>
      </c>
      <c r="AQ13" s="177" t="n">
        <v>596902</v>
      </c>
      <c r="AR13" s="177" t="n">
        <v>604168</v>
      </c>
      <c r="AS13" s="177" t="n">
        <v>615232</v>
      </c>
      <c r="AT13" s="177" t="n">
        <v>2411038</v>
      </c>
      <c r="AU13" s="177" t="n">
        <v>605254</v>
      </c>
      <c r="AV13" s="177" t="n">
        <v>605559</v>
      </c>
      <c r="AW13" s="177" t="n">
        <v>619380</v>
      </c>
      <c r="AX13" s="177" t="n">
        <v>632806</v>
      </c>
      <c r="AY13" s="177" t="n">
        <v>2462999</v>
      </c>
      <c r="AZ13" s="177" t="n">
        <v>630480</v>
      </c>
      <c r="BA13" s="177" t="n">
        <v>625963</v>
      </c>
      <c r="BB13" s="177" t="n">
        <v>627118</v>
      </c>
      <c r="BC13" s="177" t="n">
        <v>647277</v>
      </c>
      <c r="BD13" s="177" t="n">
        <v>2530838</v>
      </c>
      <c r="BE13" s="177" t="n">
        <v>654341</v>
      </c>
      <c r="BF13" s="177" t="n">
        <v>676198</v>
      </c>
      <c r="BG13" s="177" t="n">
        <v>667550</v>
      </c>
      <c r="BH13" s="177" t="n">
        <v>660306</v>
      </c>
      <c r="BI13" s="177" t="n">
        <v>2658395</v>
      </c>
      <c r="BJ13" s="177" t="n">
        <v>672859</v>
      </c>
      <c r="BK13" s="177" t="n">
        <v>681677</v>
      </c>
      <c r="BL13" s="177" t="n">
        <v>691574</v>
      </c>
      <c r="BM13" s="177" t="n">
        <v>692452</v>
      </c>
      <c r="BN13" s="177" t="n">
        <v>2738562</v>
      </c>
      <c r="BO13" s="177" t="n">
        <v>698793</v>
      </c>
    </row>
    <row r="14" s="16" customFormat="true" ht="14.1" hidden="false" customHeight="true" outlineLevel="0" collapsed="false">
      <c r="A14" s="178" t="s">
        <v>162</v>
      </c>
      <c r="B14" s="179" t="n">
        <v>2462299</v>
      </c>
      <c r="C14" s="179" t="n">
        <v>2509951</v>
      </c>
      <c r="D14" s="179" t="n">
        <v>2543827</v>
      </c>
      <c r="E14" s="179" t="n">
        <v>2534390</v>
      </c>
      <c r="F14" s="179" t="n">
        <v>10050467</v>
      </c>
      <c r="G14" s="179" t="n">
        <v>2638627</v>
      </c>
      <c r="H14" s="179" t="n">
        <v>2603877</v>
      </c>
      <c r="I14" s="179" t="n">
        <v>2633140</v>
      </c>
      <c r="J14" s="179" t="n">
        <v>2732036</v>
      </c>
      <c r="K14" s="179" t="n">
        <v>10607680</v>
      </c>
      <c r="L14" s="179" t="n">
        <v>2681810</v>
      </c>
      <c r="M14" s="179" t="n">
        <v>2648070</v>
      </c>
      <c r="N14" s="179" t="n">
        <v>2592718</v>
      </c>
      <c r="O14" s="179" t="n">
        <v>2538582</v>
      </c>
      <c r="P14" s="179" t="n">
        <v>10461180</v>
      </c>
      <c r="Q14" s="179" t="n">
        <v>2505622</v>
      </c>
      <c r="R14" s="179" t="n">
        <v>2653427</v>
      </c>
      <c r="S14" s="179" t="n">
        <v>2650323</v>
      </c>
      <c r="T14" s="179" t="n">
        <v>2704763</v>
      </c>
      <c r="U14" s="179" t="n">
        <v>10514135</v>
      </c>
      <c r="V14" s="179" t="n">
        <v>2773108</v>
      </c>
      <c r="W14" s="179" t="n">
        <v>2685461</v>
      </c>
      <c r="X14" s="179" t="n">
        <v>2561753</v>
      </c>
      <c r="Y14" s="179" t="n">
        <v>2468770</v>
      </c>
      <c r="Z14" s="179" t="n">
        <v>10489092</v>
      </c>
      <c r="AA14" s="179" t="n">
        <v>2354677</v>
      </c>
      <c r="AB14" s="179" t="n">
        <v>2343500</v>
      </c>
      <c r="AC14" s="179" t="n">
        <v>2394741</v>
      </c>
      <c r="AD14" s="179" t="n">
        <v>2499009</v>
      </c>
      <c r="AE14" s="179" t="n">
        <v>9591927</v>
      </c>
      <c r="AF14" s="179" t="n">
        <v>2616916</v>
      </c>
      <c r="AG14" s="179" t="n">
        <v>2639637</v>
      </c>
      <c r="AH14" s="179" t="n">
        <v>2739785</v>
      </c>
      <c r="AI14" s="179" t="n">
        <v>2727026</v>
      </c>
      <c r="AJ14" s="179" t="n">
        <v>10723364</v>
      </c>
      <c r="AK14" s="179" t="n">
        <v>2762934</v>
      </c>
      <c r="AL14" s="179" t="n">
        <v>2707569</v>
      </c>
      <c r="AM14" s="179" t="n">
        <v>2706461</v>
      </c>
      <c r="AN14" s="179" t="n">
        <v>2688863</v>
      </c>
      <c r="AO14" s="179" t="n">
        <v>10865827</v>
      </c>
      <c r="AP14" s="179" t="n">
        <v>2759786</v>
      </c>
      <c r="AQ14" s="179" t="n">
        <v>2781395</v>
      </c>
      <c r="AR14" s="179" t="n">
        <v>2780658</v>
      </c>
      <c r="AS14" s="179" t="n">
        <v>2826061</v>
      </c>
      <c r="AT14" s="179" t="n">
        <v>11147900</v>
      </c>
      <c r="AU14" s="179" t="n">
        <v>2781362</v>
      </c>
      <c r="AV14" s="179" t="n">
        <v>2876219</v>
      </c>
      <c r="AW14" s="179" t="n">
        <v>2956133</v>
      </c>
      <c r="AX14" s="179" t="n">
        <v>3035664</v>
      </c>
      <c r="AY14" s="179" t="n">
        <v>11649378</v>
      </c>
      <c r="AZ14" s="179" t="n">
        <v>3006851</v>
      </c>
      <c r="BA14" s="179" t="n">
        <v>3058044</v>
      </c>
      <c r="BB14" s="179" t="n">
        <v>3132508</v>
      </c>
      <c r="BC14" s="179" t="n">
        <v>3287196</v>
      </c>
      <c r="BD14" s="179" t="n">
        <v>12484599</v>
      </c>
      <c r="BE14" s="179" t="n">
        <v>3155418</v>
      </c>
      <c r="BF14" s="179" t="n">
        <v>3339299</v>
      </c>
      <c r="BG14" s="179" t="n">
        <v>3265444</v>
      </c>
      <c r="BH14" s="179" t="n">
        <v>3216790</v>
      </c>
      <c r="BI14" s="179" t="n">
        <v>12976951</v>
      </c>
      <c r="BJ14" s="179" t="n">
        <v>3393627</v>
      </c>
      <c r="BK14" s="179" t="n">
        <v>3554494</v>
      </c>
      <c r="BL14" s="179" t="n">
        <v>3685227</v>
      </c>
      <c r="BM14" s="179" t="n">
        <v>3749920</v>
      </c>
      <c r="BN14" s="179" t="n">
        <v>14383268</v>
      </c>
      <c r="BO14" s="179" t="n">
        <v>3888752</v>
      </c>
    </row>
    <row r="15" s="16" customFormat="true" ht="14.1" hidden="false" customHeight="true" outlineLevel="0" collapsed="false">
      <c r="A15" s="180" t="s">
        <v>163</v>
      </c>
      <c r="B15" s="177" t="n">
        <v>1213179</v>
      </c>
      <c r="C15" s="177" t="n">
        <v>1255313</v>
      </c>
      <c r="D15" s="177" t="n">
        <v>1274570</v>
      </c>
      <c r="E15" s="177" t="n">
        <v>1286657</v>
      </c>
      <c r="F15" s="177" t="n">
        <v>5029719</v>
      </c>
      <c r="G15" s="177" t="n">
        <v>1293091</v>
      </c>
      <c r="H15" s="177" t="n">
        <v>1314678</v>
      </c>
      <c r="I15" s="177" t="n">
        <v>1276077</v>
      </c>
      <c r="J15" s="177" t="n">
        <v>1241247</v>
      </c>
      <c r="K15" s="177" t="n">
        <v>5125093</v>
      </c>
      <c r="L15" s="177" t="n">
        <v>1180818</v>
      </c>
      <c r="M15" s="177" t="n">
        <v>1127508</v>
      </c>
      <c r="N15" s="177" t="n">
        <v>1086263</v>
      </c>
      <c r="O15" s="177" t="n">
        <v>1067515</v>
      </c>
      <c r="P15" s="177" t="n">
        <v>4462104</v>
      </c>
      <c r="Q15" s="177" t="n">
        <v>1079999</v>
      </c>
      <c r="R15" s="177" t="n">
        <v>1122046</v>
      </c>
      <c r="S15" s="177" t="n">
        <v>1169047</v>
      </c>
      <c r="T15" s="177" t="n">
        <v>1188368</v>
      </c>
      <c r="U15" s="177" t="n">
        <v>4559460</v>
      </c>
      <c r="V15" s="177" t="n">
        <v>1140185</v>
      </c>
      <c r="W15" s="177" t="n">
        <v>1173149</v>
      </c>
      <c r="X15" s="177" t="n">
        <v>1001215</v>
      </c>
      <c r="Y15" s="177" t="n">
        <v>915048</v>
      </c>
      <c r="Z15" s="177" t="n">
        <v>4229597</v>
      </c>
      <c r="AA15" s="177" t="n">
        <v>873767</v>
      </c>
      <c r="AB15" s="177" t="n">
        <v>798328</v>
      </c>
      <c r="AC15" s="177" t="n">
        <v>786522</v>
      </c>
      <c r="AD15" s="177" t="n">
        <v>628952</v>
      </c>
      <c r="AE15" s="177" t="n">
        <v>3087569</v>
      </c>
      <c r="AF15" s="177" t="n">
        <v>775384</v>
      </c>
      <c r="AG15" s="177" t="n">
        <v>730180</v>
      </c>
      <c r="AH15" s="177" t="n">
        <v>747562</v>
      </c>
      <c r="AI15" s="177" t="n">
        <v>714216</v>
      </c>
      <c r="AJ15" s="177" t="n">
        <v>2967342</v>
      </c>
      <c r="AK15" s="177" t="n">
        <v>749780</v>
      </c>
      <c r="AL15" s="177" t="n">
        <v>770013</v>
      </c>
      <c r="AM15" s="177" t="n">
        <v>783600</v>
      </c>
      <c r="AN15" s="177" t="n">
        <v>778502</v>
      </c>
      <c r="AO15" s="177" t="n">
        <v>3081895</v>
      </c>
      <c r="AP15" s="177" t="n">
        <v>793188</v>
      </c>
      <c r="AQ15" s="177" t="n">
        <v>880582</v>
      </c>
      <c r="AR15" s="177" t="n">
        <v>870289</v>
      </c>
      <c r="AS15" s="177" t="n">
        <v>918462</v>
      </c>
      <c r="AT15" s="177" t="n">
        <v>3462521</v>
      </c>
      <c r="AU15" s="177" t="n">
        <v>907755</v>
      </c>
      <c r="AV15" s="177" t="n">
        <v>935413</v>
      </c>
      <c r="AW15" s="177" t="n">
        <v>993182</v>
      </c>
      <c r="AX15" s="177" t="n">
        <v>1085615</v>
      </c>
      <c r="AY15" s="177" t="n">
        <v>3921965</v>
      </c>
      <c r="AZ15" s="177" t="n">
        <v>1105871</v>
      </c>
      <c r="BA15" s="177" t="n">
        <v>1030883</v>
      </c>
      <c r="BB15" s="177" t="n">
        <v>1085951</v>
      </c>
      <c r="BC15" s="177" t="n">
        <v>1184233</v>
      </c>
      <c r="BD15" s="177" t="n">
        <v>4406938</v>
      </c>
      <c r="BE15" s="177" t="n">
        <v>1203918</v>
      </c>
      <c r="BF15" s="177" t="n">
        <v>1162259</v>
      </c>
      <c r="BG15" s="177" t="n">
        <v>1276904</v>
      </c>
      <c r="BH15" s="177" t="n">
        <v>1282264</v>
      </c>
      <c r="BI15" s="177" t="n">
        <v>4925345</v>
      </c>
      <c r="BJ15" s="177" t="n">
        <v>1278783</v>
      </c>
      <c r="BK15" s="177" t="n">
        <v>1464018</v>
      </c>
      <c r="BL15" s="177" t="n">
        <v>1493283</v>
      </c>
      <c r="BM15" s="177" t="n">
        <v>1410151</v>
      </c>
      <c r="BN15" s="177" t="n">
        <v>5646235</v>
      </c>
      <c r="BO15" s="177" t="n">
        <v>1640358</v>
      </c>
    </row>
    <row r="16" s="16" customFormat="true" ht="14.1" hidden="false" customHeight="true" outlineLevel="0" collapsed="false">
      <c r="A16" s="181" t="s">
        <v>164</v>
      </c>
      <c r="B16" s="179" t="n">
        <v>2030783</v>
      </c>
      <c r="C16" s="179" t="n">
        <v>2091344</v>
      </c>
      <c r="D16" s="179" t="n">
        <v>2146602</v>
      </c>
      <c r="E16" s="179" t="n">
        <v>2145250</v>
      </c>
      <c r="F16" s="179" t="n">
        <v>8413979</v>
      </c>
      <c r="G16" s="179" t="n">
        <v>2165354</v>
      </c>
      <c r="H16" s="179" t="n">
        <v>2178648</v>
      </c>
      <c r="I16" s="179" t="n">
        <v>2181460</v>
      </c>
      <c r="J16" s="179" t="n">
        <v>2210483</v>
      </c>
      <c r="K16" s="179" t="n">
        <v>8735945</v>
      </c>
      <c r="L16" s="179" t="n">
        <v>2172763</v>
      </c>
      <c r="M16" s="179" t="n">
        <v>2154521</v>
      </c>
      <c r="N16" s="179" t="n">
        <v>2161480</v>
      </c>
      <c r="O16" s="179" t="n">
        <v>2167646</v>
      </c>
      <c r="P16" s="179" t="n">
        <v>8656410</v>
      </c>
      <c r="Q16" s="179" t="n">
        <v>2138890</v>
      </c>
      <c r="R16" s="179" t="n">
        <v>2201193</v>
      </c>
      <c r="S16" s="179" t="n">
        <v>2223905</v>
      </c>
      <c r="T16" s="179" t="n">
        <v>2237822</v>
      </c>
      <c r="U16" s="179" t="n">
        <v>8801810</v>
      </c>
      <c r="V16" s="179" t="n">
        <v>2252070</v>
      </c>
      <c r="W16" s="179" t="n">
        <v>2223844</v>
      </c>
      <c r="X16" s="179" t="n">
        <v>2145686</v>
      </c>
      <c r="Y16" s="179" t="n">
        <v>2039602</v>
      </c>
      <c r="Z16" s="179" t="n">
        <v>8661202</v>
      </c>
      <c r="AA16" s="179" t="n">
        <v>1854486</v>
      </c>
      <c r="AB16" s="179" t="n">
        <v>1808060</v>
      </c>
      <c r="AC16" s="179" t="n">
        <v>1818701</v>
      </c>
      <c r="AD16" s="179" t="n">
        <v>1842284</v>
      </c>
      <c r="AE16" s="179" t="n">
        <v>7323531</v>
      </c>
      <c r="AF16" s="179" t="n">
        <v>1911260</v>
      </c>
      <c r="AG16" s="179" t="n">
        <v>1958847</v>
      </c>
      <c r="AH16" s="179" t="n">
        <v>1987270</v>
      </c>
      <c r="AI16" s="179" t="n">
        <v>2003478</v>
      </c>
      <c r="AJ16" s="179" t="n">
        <v>7860855</v>
      </c>
      <c r="AK16" s="179" t="n">
        <v>2016191</v>
      </c>
      <c r="AL16" s="179" t="n">
        <v>2034042</v>
      </c>
      <c r="AM16" s="179" t="n">
        <v>2019109</v>
      </c>
      <c r="AN16" s="179" t="n">
        <v>2036204</v>
      </c>
      <c r="AO16" s="179" t="n">
        <v>8105546</v>
      </c>
      <c r="AP16" s="179" t="n">
        <v>2030503</v>
      </c>
      <c r="AQ16" s="179" t="n">
        <v>2054611</v>
      </c>
      <c r="AR16" s="179" t="n">
        <v>2075814</v>
      </c>
      <c r="AS16" s="179" t="n">
        <v>2098538</v>
      </c>
      <c r="AT16" s="179" t="n">
        <v>8259466</v>
      </c>
      <c r="AU16" s="179" t="n">
        <v>2115337</v>
      </c>
      <c r="AV16" s="179" t="n">
        <v>2139500</v>
      </c>
      <c r="AW16" s="179" t="n">
        <v>2205030</v>
      </c>
      <c r="AX16" s="179" t="n">
        <v>2249399</v>
      </c>
      <c r="AY16" s="179" t="n">
        <v>8709266</v>
      </c>
      <c r="AZ16" s="179" t="n">
        <v>2260635</v>
      </c>
      <c r="BA16" s="179" t="n">
        <v>2302495</v>
      </c>
      <c r="BB16" s="179" t="n">
        <v>2367475</v>
      </c>
      <c r="BC16" s="179" t="n">
        <v>2444039</v>
      </c>
      <c r="BD16" s="179" t="n">
        <v>9374644</v>
      </c>
      <c r="BE16" s="179" t="n">
        <v>2433016</v>
      </c>
      <c r="BF16" s="179" t="n">
        <v>2516481</v>
      </c>
      <c r="BG16" s="179" t="n">
        <v>2531321</v>
      </c>
      <c r="BH16" s="179" t="n">
        <v>2570642</v>
      </c>
      <c r="BI16" s="179" t="n">
        <v>10051460</v>
      </c>
      <c r="BJ16" s="179" t="n">
        <v>2651275</v>
      </c>
      <c r="BK16" s="179" t="n">
        <v>2752433</v>
      </c>
      <c r="BL16" s="179" t="n">
        <v>2844227</v>
      </c>
      <c r="BM16" s="179" t="n">
        <v>2925187</v>
      </c>
      <c r="BN16" s="179" t="n">
        <v>11173122</v>
      </c>
      <c r="BO16" s="179" t="n">
        <v>2946899.704</v>
      </c>
    </row>
    <row r="17" s="16" customFormat="true" ht="14.1" hidden="false" customHeight="true" outlineLevel="0" collapsed="false">
      <c r="A17" s="180" t="s">
        <v>165</v>
      </c>
      <c r="B17" s="177" t="n">
        <v>1200026</v>
      </c>
      <c r="C17" s="177" t="n">
        <v>1214335</v>
      </c>
      <c r="D17" s="177" t="n">
        <v>1246736</v>
      </c>
      <c r="E17" s="177" t="n">
        <v>1258956</v>
      </c>
      <c r="F17" s="177" t="n">
        <v>4920053</v>
      </c>
      <c r="G17" s="177" t="n">
        <v>1272510</v>
      </c>
      <c r="H17" s="177" t="n">
        <v>1290646</v>
      </c>
      <c r="I17" s="177" t="n">
        <v>1330717</v>
      </c>
      <c r="J17" s="177" t="n">
        <v>1346465</v>
      </c>
      <c r="K17" s="177" t="n">
        <v>5240338</v>
      </c>
      <c r="L17" s="177" t="n">
        <v>1341557</v>
      </c>
      <c r="M17" s="177" t="n">
        <v>1355188</v>
      </c>
      <c r="N17" s="177" t="n">
        <v>1367042</v>
      </c>
      <c r="O17" s="177" t="n">
        <v>1377356</v>
      </c>
      <c r="P17" s="177" t="n">
        <v>5441143</v>
      </c>
      <c r="Q17" s="177" t="n">
        <v>1375456</v>
      </c>
      <c r="R17" s="177" t="n">
        <v>1429973</v>
      </c>
      <c r="S17" s="177" t="n">
        <v>1464076</v>
      </c>
      <c r="T17" s="177" t="n">
        <v>1488513</v>
      </c>
      <c r="U17" s="177" t="n">
        <v>5758018</v>
      </c>
      <c r="V17" s="177" t="n">
        <v>1495173</v>
      </c>
      <c r="W17" s="177" t="n">
        <v>1487091</v>
      </c>
      <c r="X17" s="177" t="n">
        <v>1469100</v>
      </c>
      <c r="Y17" s="177" t="n">
        <v>1450112</v>
      </c>
      <c r="Z17" s="177" t="n">
        <v>5901476</v>
      </c>
      <c r="AA17" s="177" t="n">
        <v>1444484</v>
      </c>
      <c r="AB17" s="177" t="n">
        <v>1439041</v>
      </c>
      <c r="AC17" s="177" t="n">
        <v>1444923</v>
      </c>
      <c r="AD17" s="177" t="n">
        <v>1459745</v>
      </c>
      <c r="AE17" s="177" t="n">
        <v>5788193</v>
      </c>
      <c r="AF17" s="177" t="n">
        <v>1456685</v>
      </c>
      <c r="AG17" s="177" t="n">
        <v>1454283</v>
      </c>
      <c r="AH17" s="177" t="n">
        <v>1475239</v>
      </c>
      <c r="AI17" s="177" t="n">
        <v>1490557</v>
      </c>
      <c r="AJ17" s="177" t="n">
        <v>5876764</v>
      </c>
      <c r="AK17" s="177" t="n">
        <v>1502822</v>
      </c>
      <c r="AL17" s="177" t="n">
        <v>1518052</v>
      </c>
      <c r="AM17" s="177" t="n">
        <v>1538545</v>
      </c>
      <c r="AN17" s="177" t="n">
        <v>1552517</v>
      </c>
      <c r="AO17" s="177" t="n">
        <v>6111936</v>
      </c>
      <c r="AP17" s="177" t="n">
        <v>1540074</v>
      </c>
      <c r="AQ17" s="177" t="n">
        <v>1570306</v>
      </c>
      <c r="AR17" s="177" t="n">
        <v>1575721</v>
      </c>
      <c r="AS17" s="177" t="n">
        <v>1572675</v>
      </c>
      <c r="AT17" s="177" t="n">
        <v>6258776</v>
      </c>
      <c r="AU17" s="177" t="n">
        <v>1575404</v>
      </c>
      <c r="AV17" s="177" t="n">
        <v>1589921</v>
      </c>
      <c r="AW17" s="177" t="n">
        <v>1623487</v>
      </c>
      <c r="AX17" s="177" t="n">
        <v>1651638</v>
      </c>
      <c r="AY17" s="177" t="n">
        <v>6440450</v>
      </c>
      <c r="AZ17" s="177" t="n">
        <v>1675107</v>
      </c>
      <c r="BA17" s="177" t="n">
        <v>1694510</v>
      </c>
      <c r="BB17" s="177" t="n">
        <v>1710916</v>
      </c>
      <c r="BC17" s="177" t="n">
        <v>1756797</v>
      </c>
      <c r="BD17" s="177" t="n">
        <v>6837330</v>
      </c>
      <c r="BE17" s="177" t="n">
        <v>1741175</v>
      </c>
      <c r="BF17" s="177" t="n">
        <v>1782713</v>
      </c>
      <c r="BG17" s="177" t="n">
        <v>1821038</v>
      </c>
      <c r="BH17" s="177" t="n">
        <v>1812590</v>
      </c>
      <c r="BI17" s="177" t="n">
        <v>7157516</v>
      </c>
      <c r="BJ17" s="177" t="n">
        <v>1904620</v>
      </c>
      <c r="BK17" s="177" t="n">
        <v>1949109</v>
      </c>
      <c r="BL17" s="177" t="n">
        <v>1979211</v>
      </c>
      <c r="BM17" s="177" t="n">
        <v>2032114</v>
      </c>
      <c r="BN17" s="177" t="n">
        <v>7865054</v>
      </c>
      <c r="BO17" s="177" t="n">
        <v>2090435</v>
      </c>
    </row>
    <row r="18" s="16" customFormat="true" ht="24.95" hidden="false" customHeight="true" outlineLevel="0" collapsed="false">
      <c r="A18" s="181" t="s">
        <v>166</v>
      </c>
      <c r="B18" s="179" t="n">
        <v>2781250</v>
      </c>
      <c r="C18" s="179" t="n">
        <v>2881746</v>
      </c>
      <c r="D18" s="179" t="n">
        <v>2924128</v>
      </c>
      <c r="E18" s="179" t="n">
        <v>2973613</v>
      </c>
      <c r="F18" s="179" t="n">
        <v>11560737</v>
      </c>
      <c r="G18" s="179" t="n">
        <v>3031401</v>
      </c>
      <c r="H18" s="179" t="n">
        <v>3078420</v>
      </c>
      <c r="I18" s="179" t="n">
        <v>3202973</v>
      </c>
      <c r="J18" s="179" t="n">
        <v>3246065</v>
      </c>
      <c r="K18" s="179" t="n">
        <v>12558859</v>
      </c>
      <c r="L18" s="179" t="n">
        <v>3191977</v>
      </c>
      <c r="M18" s="179" t="n">
        <v>3363761</v>
      </c>
      <c r="N18" s="179" t="n">
        <v>3233892</v>
      </c>
      <c r="O18" s="179" t="n">
        <v>3419045</v>
      </c>
      <c r="P18" s="179" t="n">
        <v>13208675</v>
      </c>
      <c r="Q18" s="179" t="n">
        <v>3471707</v>
      </c>
      <c r="R18" s="179" t="n">
        <v>3512454</v>
      </c>
      <c r="S18" s="179" t="n">
        <v>3474983</v>
      </c>
      <c r="T18" s="179" t="n">
        <v>3398865</v>
      </c>
      <c r="U18" s="179" t="n">
        <v>13858009</v>
      </c>
      <c r="V18" s="179" t="n">
        <v>3455483</v>
      </c>
      <c r="W18" s="179" t="n">
        <v>3410343</v>
      </c>
      <c r="X18" s="179" t="n">
        <v>3420606</v>
      </c>
      <c r="Y18" s="179" t="n">
        <v>3394552</v>
      </c>
      <c r="Z18" s="179" t="n">
        <v>13680984</v>
      </c>
      <c r="AA18" s="179" t="n">
        <v>3301272</v>
      </c>
      <c r="AB18" s="179" t="n">
        <v>3284015</v>
      </c>
      <c r="AC18" s="179" t="n">
        <v>3212144</v>
      </c>
      <c r="AD18" s="179" t="n">
        <v>3208044</v>
      </c>
      <c r="AE18" s="179" t="n">
        <v>13005475</v>
      </c>
      <c r="AF18" s="179" t="n">
        <v>3239664</v>
      </c>
      <c r="AG18" s="179" t="n">
        <v>3208877</v>
      </c>
      <c r="AH18" s="179" t="n">
        <v>3219586</v>
      </c>
      <c r="AI18" s="179" t="n">
        <v>3209372</v>
      </c>
      <c r="AJ18" s="179" t="n">
        <v>12877499</v>
      </c>
      <c r="AK18" s="179" t="n">
        <v>3282544</v>
      </c>
      <c r="AL18" s="179" t="n">
        <v>3261044</v>
      </c>
      <c r="AM18" s="179" t="n">
        <v>3329490</v>
      </c>
      <c r="AN18" s="179" t="n">
        <v>3291570</v>
      </c>
      <c r="AO18" s="179" t="n">
        <v>13164648</v>
      </c>
      <c r="AP18" s="179" t="n">
        <v>3281247</v>
      </c>
      <c r="AQ18" s="179" t="n">
        <v>3382368</v>
      </c>
      <c r="AR18" s="179" t="n">
        <v>3352633</v>
      </c>
      <c r="AS18" s="179" t="n">
        <v>3457297</v>
      </c>
      <c r="AT18" s="179" t="n">
        <v>13473545</v>
      </c>
      <c r="AU18" s="179" t="n">
        <v>3459728</v>
      </c>
      <c r="AV18" s="179" t="n">
        <v>3594024</v>
      </c>
      <c r="AW18" s="179" t="n">
        <v>3575486</v>
      </c>
      <c r="AX18" s="179" t="n">
        <v>3610500</v>
      </c>
      <c r="AY18" s="179" t="n">
        <v>14239738</v>
      </c>
      <c r="AZ18" s="179" t="n">
        <v>3723637</v>
      </c>
      <c r="BA18" s="179" t="n">
        <v>3599848</v>
      </c>
      <c r="BB18" s="179" t="n">
        <v>3742231</v>
      </c>
      <c r="BC18" s="179" t="n">
        <v>3855857</v>
      </c>
      <c r="BD18" s="179" t="n">
        <v>14921573</v>
      </c>
      <c r="BE18" s="179" t="n">
        <v>3659180</v>
      </c>
      <c r="BF18" s="179" t="n">
        <v>4006987</v>
      </c>
      <c r="BG18" s="179" t="n">
        <v>3928163</v>
      </c>
      <c r="BH18" s="179" t="n">
        <v>3862933</v>
      </c>
      <c r="BI18" s="179" t="n">
        <v>15457263</v>
      </c>
      <c r="BJ18" s="179" t="n">
        <v>3902498</v>
      </c>
      <c r="BK18" s="179" t="n">
        <v>3729831</v>
      </c>
      <c r="BL18" s="179" t="n">
        <v>4026843</v>
      </c>
      <c r="BM18" s="179" t="n">
        <v>4011306</v>
      </c>
      <c r="BN18" s="179" t="n">
        <v>15670478</v>
      </c>
      <c r="BO18" s="179" t="n">
        <v>4092064</v>
      </c>
    </row>
    <row r="19" s="16" customFormat="true" ht="14.1" hidden="false" customHeight="true" outlineLevel="0" collapsed="false">
      <c r="A19" s="180" t="s">
        <v>167</v>
      </c>
      <c r="B19" s="177" t="n">
        <v>2620924</v>
      </c>
      <c r="C19" s="177" t="n">
        <v>2680318</v>
      </c>
      <c r="D19" s="177" t="n">
        <v>2755656</v>
      </c>
      <c r="E19" s="177" t="n">
        <v>2800680</v>
      </c>
      <c r="F19" s="177" t="n">
        <v>10857578</v>
      </c>
      <c r="G19" s="177" t="n">
        <v>2870628</v>
      </c>
      <c r="H19" s="177" t="n">
        <v>2923730</v>
      </c>
      <c r="I19" s="177" t="n">
        <v>2976316</v>
      </c>
      <c r="J19" s="177" t="n">
        <v>3059526</v>
      </c>
      <c r="K19" s="177" t="n">
        <v>11830200</v>
      </c>
      <c r="L19" s="177" t="n">
        <v>3280507</v>
      </c>
      <c r="M19" s="177" t="n">
        <v>3380751</v>
      </c>
      <c r="N19" s="177" t="n">
        <v>3499097</v>
      </c>
      <c r="O19" s="177" t="n">
        <v>3584031</v>
      </c>
      <c r="P19" s="177" t="n">
        <v>13744386</v>
      </c>
      <c r="Q19" s="177" t="n">
        <v>3569065</v>
      </c>
      <c r="R19" s="177" t="n">
        <v>3682813</v>
      </c>
      <c r="S19" s="177" t="n">
        <v>3735526</v>
      </c>
      <c r="T19" s="177" t="n">
        <v>3744968</v>
      </c>
      <c r="U19" s="177" t="n">
        <v>14732372</v>
      </c>
      <c r="V19" s="177" t="n">
        <v>3737497</v>
      </c>
      <c r="W19" s="177" t="n">
        <v>3773118</v>
      </c>
      <c r="X19" s="177" t="n">
        <v>3769774</v>
      </c>
      <c r="Y19" s="177" t="n">
        <v>3719170</v>
      </c>
      <c r="Z19" s="177" t="n">
        <v>14999559</v>
      </c>
      <c r="AA19" s="177" t="n">
        <v>3768020</v>
      </c>
      <c r="AB19" s="177" t="n">
        <v>3842782</v>
      </c>
      <c r="AC19" s="177" t="n">
        <v>3891532</v>
      </c>
      <c r="AD19" s="177" t="n">
        <v>3984953</v>
      </c>
      <c r="AE19" s="177" t="n">
        <v>15487287</v>
      </c>
      <c r="AF19" s="177" t="n">
        <v>3894863</v>
      </c>
      <c r="AG19" s="177" t="n">
        <v>3870600</v>
      </c>
      <c r="AH19" s="177" t="n">
        <v>3881805</v>
      </c>
      <c r="AI19" s="177" t="n">
        <v>3930752</v>
      </c>
      <c r="AJ19" s="177" t="n">
        <v>15578020</v>
      </c>
      <c r="AK19" s="177" t="n">
        <v>3898095</v>
      </c>
      <c r="AL19" s="177" t="n">
        <v>3878790</v>
      </c>
      <c r="AM19" s="177" t="n">
        <v>3932465</v>
      </c>
      <c r="AN19" s="177" t="n">
        <v>3981928</v>
      </c>
      <c r="AO19" s="177" t="n">
        <v>15691278</v>
      </c>
      <c r="AP19" s="177" t="n">
        <v>3892367</v>
      </c>
      <c r="AQ19" s="177" t="n">
        <v>3919658</v>
      </c>
      <c r="AR19" s="177" t="n">
        <v>3946205</v>
      </c>
      <c r="AS19" s="177" t="n">
        <v>3891414</v>
      </c>
      <c r="AT19" s="177" t="n">
        <v>15649644</v>
      </c>
      <c r="AU19" s="177" t="n">
        <v>3897815</v>
      </c>
      <c r="AV19" s="177" t="n">
        <v>3862440</v>
      </c>
      <c r="AW19" s="177" t="n">
        <v>3901776</v>
      </c>
      <c r="AX19" s="177" t="n">
        <v>3962846</v>
      </c>
      <c r="AY19" s="177" t="n">
        <v>15624877</v>
      </c>
      <c r="AZ19" s="177" t="n">
        <v>3929157</v>
      </c>
      <c r="BA19" s="177" t="n">
        <v>3888355</v>
      </c>
      <c r="BB19" s="177" t="n">
        <v>3950803</v>
      </c>
      <c r="BC19" s="177" t="n">
        <v>4068464</v>
      </c>
      <c r="BD19" s="177" t="n">
        <v>15836779</v>
      </c>
      <c r="BE19" s="177" t="n">
        <v>4104226</v>
      </c>
      <c r="BF19" s="177" t="n">
        <v>4176019</v>
      </c>
      <c r="BG19" s="177" t="n">
        <v>4127858</v>
      </c>
      <c r="BH19" s="177" t="n">
        <v>4054191</v>
      </c>
      <c r="BI19" s="177" t="n">
        <v>16462294</v>
      </c>
      <c r="BJ19" s="177" t="n">
        <v>4211752</v>
      </c>
      <c r="BK19" s="177" t="n">
        <v>4252010</v>
      </c>
      <c r="BL19" s="177" t="n">
        <v>4187809</v>
      </c>
      <c r="BM19" s="177" t="n">
        <v>4171546</v>
      </c>
      <c r="BN19" s="177" t="n">
        <v>16823117</v>
      </c>
      <c r="BO19" s="177" t="n">
        <v>4219399</v>
      </c>
    </row>
    <row r="20" s="16" customFormat="true" ht="14.1" hidden="false" customHeight="true" outlineLevel="0" collapsed="false">
      <c r="A20" s="181" t="s">
        <v>115</v>
      </c>
      <c r="B20" s="182" t="n">
        <v>629237</v>
      </c>
      <c r="C20" s="182" t="n">
        <v>722611</v>
      </c>
      <c r="D20" s="182" t="n">
        <v>778333</v>
      </c>
      <c r="E20" s="182" t="n">
        <v>917459</v>
      </c>
      <c r="F20" s="182" t="n">
        <v>3047640</v>
      </c>
      <c r="G20" s="182" t="n">
        <v>797533</v>
      </c>
      <c r="H20" s="182" t="n">
        <v>891742</v>
      </c>
      <c r="I20" s="182" t="n">
        <v>1052878</v>
      </c>
      <c r="J20" s="182" t="n">
        <v>1098003</v>
      </c>
      <c r="K20" s="182" t="n">
        <v>3840156</v>
      </c>
      <c r="L20" s="182" t="n">
        <v>1150369</v>
      </c>
      <c r="M20" s="182" t="n">
        <v>1142127</v>
      </c>
      <c r="N20" s="182" t="n">
        <v>1005980</v>
      </c>
      <c r="O20" s="182" t="n">
        <v>1184638</v>
      </c>
      <c r="P20" s="182" t="n">
        <v>4483114</v>
      </c>
      <c r="Q20" s="182" t="n">
        <v>1212593</v>
      </c>
      <c r="R20" s="182" t="n">
        <v>1163829</v>
      </c>
      <c r="S20" s="182" t="n">
        <v>1161371</v>
      </c>
      <c r="T20" s="182" t="n">
        <v>1067161</v>
      </c>
      <c r="U20" s="182" t="n">
        <v>4604954</v>
      </c>
      <c r="V20" s="182" t="n">
        <v>1071407</v>
      </c>
      <c r="W20" s="182" t="n">
        <v>1050950</v>
      </c>
      <c r="X20" s="182" t="n">
        <v>1074970</v>
      </c>
      <c r="Y20" s="182" t="n">
        <v>1072738</v>
      </c>
      <c r="Z20" s="182" t="n">
        <v>4270065</v>
      </c>
      <c r="AA20" s="182" t="n">
        <v>955102</v>
      </c>
      <c r="AB20" s="182" t="n">
        <v>923764</v>
      </c>
      <c r="AC20" s="182" t="n">
        <v>800997</v>
      </c>
      <c r="AD20" s="182" t="n">
        <v>755904</v>
      </c>
      <c r="AE20" s="182" t="n">
        <v>3435767</v>
      </c>
      <c r="AF20" s="182" t="n">
        <v>751186</v>
      </c>
      <c r="AG20" s="182" t="n">
        <v>745702</v>
      </c>
      <c r="AH20" s="182" t="n">
        <v>726383</v>
      </c>
      <c r="AI20" s="182" t="n">
        <v>692830</v>
      </c>
      <c r="AJ20" s="182" t="n">
        <v>2916101</v>
      </c>
      <c r="AK20" s="182" t="n">
        <v>762436</v>
      </c>
      <c r="AL20" s="182" t="n">
        <v>720936</v>
      </c>
      <c r="AM20" s="182" t="n">
        <v>783269</v>
      </c>
      <c r="AN20" s="182" t="n">
        <v>722054</v>
      </c>
      <c r="AO20" s="182" t="n">
        <v>2988695</v>
      </c>
      <c r="AP20" s="182" t="n">
        <v>690110</v>
      </c>
      <c r="AQ20" s="182" t="n">
        <v>760166</v>
      </c>
      <c r="AR20" s="182" t="n">
        <v>681421</v>
      </c>
      <c r="AS20" s="182" t="n">
        <v>807642</v>
      </c>
      <c r="AT20" s="182" t="n">
        <v>2939339</v>
      </c>
      <c r="AU20" s="182" t="n">
        <v>769622</v>
      </c>
      <c r="AV20" s="182" t="n">
        <v>882766</v>
      </c>
      <c r="AW20" s="182" t="n">
        <v>813498</v>
      </c>
      <c r="AX20" s="182" t="n">
        <v>819004</v>
      </c>
      <c r="AY20" s="182" t="n">
        <v>3284890</v>
      </c>
      <c r="AZ20" s="182" t="n">
        <v>951316</v>
      </c>
      <c r="BA20" s="182" t="n">
        <v>753895</v>
      </c>
      <c r="BB20" s="182" t="n">
        <v>923744</v>
      </c>
      <c r="BC20" s="182" t="n">
        <v>993428</v>
      </c>
      <c r="BD20" s="182" t="n">
        <v>3622383</v>
      </c>
      <c r="BE20" s="182" t="n">
        <v>824001</v>
      </c>
      <c r="BF20" s="182" t="n">
        <v>1140141</v>
      </c>
      <c r="BG20" s="182" t="n">
        <v>1025319</v>
      </c>
      <c r="BH20" s="182" t="n">
        <v>935461</v>
      </c>
      <c r="BI20" s="182" t="n">
        <v>3924922</v>
      </c>
      <c r="BJ20" s="182" t="n">
        <v>941703</v>
      </c>
      <c r="BK20" s="182" t="n">
        <v>698715</v>
      </c>
      <c r="BL20" s="182" t="n">
        <v>1012015</v>
      </c>
      <c r="BM20" s="182" t="n">
        <v>1009223</v>
      </c>
      <c r="BN20" s="182" t="n">
        <v>3661656</v>
      </c>
      <c r="BO20" s="182" t="n">
        <v>1017364</v>
      </c>
    </row>
    <row r="21" s="16" customFormat="true" ht="14.1" hidden="false" customHeight="true" outlineLevel="0" collapsed="false">
      <c r="A21" s="183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</row>
    <row r="22" s="16" customFormat="true" ht="14.1" hidden="false" customHeight="true" outlineLevel="0" collapsed="false">
      <c r="A22" s="185" t="s">
        <v>116</v>
      </c>
      <c r="B22" s="186" t="n">
        <v>15226672</v>
      </c>
      <c r="C22" s="186" t="n">
        <v>15465341</v>
      </c>
      <c r="D22" s="186" t="n">
        <v>15747014</v>
      </c>
      <c r="E22" s="186" t="n">
        <v>15866400</v>
      </c>
      <c r="F22" s="186" t="n">
        <v>62305427</v>
      </c>
      <c r="G22" s="186" t="n">
        <v>16164787</v>
      </c>
      <c r="H22" s="186" t="n">
        <v>16353170</v>
      </c>
      <c r="I22" s="186" t="n">
        <v>16390800</v>
      </c>
      <c r="J22" s="186" t="n">
        <v>16639559</v>
      </c>
      <c r="K22" s="186" t="n">
        <v>65548316</v>
      </c>
      <c r="L22" s="186" t="n">
        <v>16624205</v>
      </c>
      <c r="M22" s="186" t="n">
        <v>16720394</v>
      </c>
      <c r="N22" s="186" t="n">
        <v>16786535</v>
      </c>
      <c r="O22" s="186" t="n">
        <v>16825515</v>
      </c>
      <c r="P22" s="186" t="n">
        <v>66956649</v>
      </c>
      <c r="Q22" s="186" t="n">
        <v>16779932</v>
      </c>
      <c r="R22" s="186" t="n">
        <v>17363425</v>
      </c>
      <c r="S22" s="186" t="n">
        <v>17504654</v>
      </c>
      <c r="T22" s="186" t="n">
        <v>17631760</v>
      </c>
      <c r="U22" s="186" t="n">
        <v>69279771</v>
      </c>
      <c r="V22" s="186" t="n">
        <v>17715204</v>
      </c>
      <c r="W22" s="186" t="n">
        <v>17771099</v>
      </c>
      <c r="X22" s="186" t="n">
        <v>17380844</v>
      </c>
      <c r="Y22" s="186" t="n">
        <v>16994722</v>
      </c>
      <c r="Z22" s="186" t="n">
        <v>69861869</v>
      </c>
      <c r="AA22" s="186" t="n">
        <v>16850184</v>
      </c>
      <c r="AB22" s="186" t="n">
        <v>16731224</v>
      </c>
      <c r="AC22" s="186" t="n">
        <v>16986923</v>
      </c>
      <c r="AD22" s="186" t="n">
        <v>16979371</v>
      </c>
      <c r="AE22" s="186" t="n">
        <v>67547702</v>
      </c>
      <c r="AF22" s="186" t="n">
        <v>17336139</v>
      </c>
      <c r="AG22" s="186" t="n">
        <v>17282754</v>
      </c>
      <c r="AH22" s="186" t="n">
        <v>17483320</v>
      </c>
      <c r="AI22" s="186" t="n">
        <v>17564499</v>
      </c>
      <c r="AJ22" s="186" t="n">
        <v>69666712</v>
      </c>
      <c r="AK22" s="186" t="n">
        <v>17617974</v>
      </c>
      <c r="AL22" s="186" t="n">
        <v>17530753</v>
      </c>
      <c r="AM22" s="186" t="n">
        <v>17663805</v>
      </c>
      <c r="AN22" s="186" t="n">
        <v>17727656</v>
      </c>
      <c r="AO22" s="186" t="n">
        <v>70540188</v>
      </c>
      <c r="AP22" s="186" t="n">
        <v>17718243</v>
      </c>
      <c r="AQ22" s="186" t="n">
        <v>17952485</v>
      </c>
      <c r="AR22" s="186" t="n">
        <v>18012371</v>
      </c>
      <c r="AS22" s="186" t="n">
        <v>18152365</v>
      </c>
      <c r="AT22" s="186" t="n">
        <v>71835464</v>
      </c>
      <c r="AU22" s="186" t="n">
        <v>18221357</v>
      </c>
      <c r="AV22" s="186" t="n">
        <v>18433429</v>
      </c>
      <c r="AW22" s="186" t="n">
        <v>18852276</v>
      </c>
      <c r="AX22" s="186" t="n">
        <v>19128649</v>
      </c>
      <c r="AY22" s="186" t="n">
        <v>74635711</v>
      </c>
      <c r="AZ22" s="186" t="n">
        <v>19156142</v>
      </c>
      <c r="BA22" s="186" t="n">
        <v>19288069</v>
      </c>
      <c r="BB22" s="186" t="n">
        <v>19439323</v>
      </c>
      <c r="BC22" s="186" t="n">
        <v>20082676</v>
      </c>
      <c r="BD22" s="186" t="n">
        <v>77966210</v>
      </c>
      <c r="BE22" s="186" t="n">
        <v>19991643</v>
      </c>
      <c r="BF22" s="186" t="n">
        <v>20428257</v>
      </c>
      <c r="BG22" s="186" t="n">
        <v>20444640</v>
      </c>
      <c r="BH22" s="186" t="n">
        <v>20388133</v>
      </c>
      <c r="BI22" s="186" t="n">
        <v>81252673</v>
      </c>
      <c r="BJ22" s="186" t="n">
        <v>20986687</v>
      </c>
      <c r="BK22" s="186" t="n">
        <v>21556917</v>
      </c>
      <c r="BL22" s="186" t="n">
        <v>21913493</v>
      </c>
      <c r="BM22" s="186" t="n">
        <v>21955486</v>
      </c>
      <c r="BN22" s="186" t="n">
        <v>86412583</v>
      </c>
      <c r="BO22" s="186" t="n">
        <v>22511210.704</v>
      </c>
    </row>
    <row r="23" s="16" customFormat="true" ht="14.1" hidden="false" customHeight="true" outlineLevel="0" collapsed="false">
      <c r="A23" s="180" t="s">
        <v>118</v>
      </c>
      <c r="B23" s="187" t="n">
        <v>444259</v>
      </c>
      <c r="C23" s="187" t="n">
        <v>473947</v>
      </c>
      <c r="D23" s="187" t="n">
        <v>498732</v>
      </c>
      <c r="E23" s="187" t="n">
        <v>450409</v>
      </c>
      <c r="F23" s="187" t="n">
        <v>1867347</v>
      </c>
      <c r="G23" s="187" t="n">
        <v>462044</v>
      </c>
      <c r="H23" s="187" t="n">
        <v>453856</v>
      </c>
      <c r="I23" s="187" t="n">
        <v>475581</v>
      </c>
      <c r="J23" s="187" t="n">
        <v>502170</v>
      </c>
      <c r="K23" s="187" t="n">
        <v>1893651</v>
      </c>
      <c r="L23" s="187" t="n">
        <v>497975</v>
      </c>
      <c r="M23" s="187" t="n">
        <v>491629</v>
      </c>
      <c r="N23" s="187" t="n">
        <v>485686</v>
      </c>
      <c r="O23" s="187" t="n">
        <v>478288</v>
      </c>
      <c r="P23" s="187" t="n">
        <v>1953578</v>
      </c>
      <c r="Q23" s="187" t="n">
        <v>485470</v>
      </c>
      <c r="R23" s="187" t="n">
        <v>476323</v>
      </c>
      <c r="S23" s="187" t="n">
        <v>454249</v>
      </c>
      <c r="T23" s="187" t="n">
        <v>454014</v>
      </c>
      <c r="U23" s="187" t="n">
        <v>1870056</v>
      </c>
      <c r="V23" s="187" t="n">
        <v>470277</v>
      </c>
      <c r="W23" s="187" t="n">
        <v>488146</v>
      </c>
      <c r="X23" s="187" t="n">
        <v>491868</v>
      </c>
      <c r="Y23" s="187" t="n">
        <v>479817</v>
      </c>
      <c r="Z23" s="187" t="n">
        <v>1930108</v>
      </c>
      <c r="AA23" s="187" t="n">
        <v>478953</v>
      </c>
      <c r="AB23" s="187" t="n">
        <v>482454</v>
      </c>
      <c r="AC23" s="187" t="n">
        <v>488238</v>
      </c>
      <c r="AD23" s="187" t="n">
        <v>471437</v>
      </c>
      <c r="AE23" s="187" t="n">
        <v>1921082</v>
      </c>
      <c r="AF23" s="187" t="n">
        <v>454664</v>
      </c>
      <c r="AG23" s="187" t="n">
        <v>450300</v>
      </c>
      <c r="AH23" s="187" t="n">
        <v>479542</v>
      </c>
      <c r="AI23" s="187" t="n">
        <v>453370</v>
      </c>
      <c r="AJ23" s="187" t="n">
        <v>1837876</v>
      </c>
      <c r="AK23" s="187" t="n">
        <v>456940</v>
      </c>
      <c r="AL23" s="187" t="n">
        <v>449334</v>
      </c>
      <c r="AM23" s="187" t="n">
        <v>441564</v>
      </c>
      <c r="AN23" s="187" t="n">
        <v>473573</v>
      </c>
      <c r="AO23" s="187" t="n">
        <v>1821411</v>
      </c>
      <c r="AP23" s="187" t="n">
        <v>462615</v>
      </c>
      <c r="AQ23" s="187" t="n">
        <v>455061</v>
      </c>
      <c r="AR23" s="187" t="n">
        <v>453327</v>
      </c>
      <c r="AS23" s="187" t="n">
        <v>467276</v>
      </c>
      <c r="AT23" s="187" t="n">
        <v>1838279</v>
      </c>
      <c r="AU23" s="187" t="n">
        <v>430487</v>
      </c>
      <c r="AV23" s="187" t="n">
        <v>442982</v>
      </c>
      <c r="AW23" s="187" t="n">
        <v>445953</v>
      </c>
      <c r="AX23" s="187" t="n">
        <v>441629</v>
      </c>
      <c r="AY23" s="187" t="n">
        <v>1761051</v>
      </c>
      <c r="AZ23" s="187" t="n">
        <v>448965</v>
      </c>
      <c r="BA23" s="187" t="n">
        <v>471324</v>
      </c>
      <c r="BB23" s="187" t="n">
        <v>462887</v>
      </c>
      <c r="BC23" s="187" t="n">
        <v>502801</v>
      </c>
      <c r="BD23" s="187" t="n">
        <v>1885977</v>
      </c>
      <c r="BE23" s="187" t="n">
        <v>509934</v>
      </c>
      <c r="BF23" s="187" t="n">
        <v>485130</v>
      </c>
      <c r="BG23" s="187" t="n">
        <v>476795</v>
      </c>
      <c r="BH23" s="187" t="n">
        <v>460186</v>
      </c>
      <c r="BI23" s="187" t="n">
        <v>1932045</v>
      </c>
      <c r="BJ23" s="187" t="n">
        <v>473978</v>
      </c>
      <c r="BK23" s="187" t="n">
        <v>484222</v>
      </c>
      <c r="BL23" s="187" t="n">
        <v>504794</v>
      </c>
      <c r="BM23" s="187" t="n">
        <v>505454</v>
      </c>
      <c r="BN23" s="187" t="n">
        <v>1968448</v>
      </c>
      <c r="BO23" s="187" t="n">
        <v>515603</v>
      </c>
    </row>
    <row r="24" s="16" customFormat="true" ht="14.1" hidden="false" customHeight="true" outlineLevel="0" collapsed="false">
      <c r="A24" s="188" t="s">
        <v>120</v>
      </c>
      <c r="B24" s="182" t="n">
        <v>48062</v>
      </c>
      <c r="C24" s="182" t="n">
        <v>48264</v>
      </c>
      <c r="D24" s="182" t="n">
        <v>47687</v>
      </c>
      <c r="E24" s="182" t="n">
        <v>44320</v>
      </c>
      <c r="F24" s="182" t="n">
        <v>188333</v>
      </c>
      <c r="G24" s="182" t="n">
        <v>45066</v>
      </c>
      <c r="H24" s="182" t="n">
        <v>45106</v>
      </c>
      <c r="I24" s="182" t="n">
        <v>46998</v>
      </c>
      <c r="J24" s="182" t="n">
        <v>49519</v>
      </c>
      <c r="K24" s="182" t="n">
        <v>186689</v>
      </c>
      <c r="L24" s="182" t="n">
        <v>49029</v>
      </c>
      <c r="M24" s="182" t="n">
        <v>49349</v>
      </c>
      <c r="N24" s="182" t="n">
        <v>47868</v>
      </c>
      <c r="O24" s="182" t="n">
        <v>55371</v>
      </c>
      <c r="P24" s="182" t="n">
        <v>201617</v>
      </c>
      <c r="Q24" s="182" t="n">
        <v>48706</v>
      </c>
      <c r="R24" s="182" t="n">
        <v>55720</v>
      </c>
      <c r="S24" s="182" t="n">
        <v>60959</v>
      </c>
      <c r="T24" s="182" t="n">
        <v>54651</v>
      </c>
      <c r="U24" s="182" t="n">
        <v>220036</v>
      </c>
      <c r="V24" s="182" t="n">
        <v>61048</v>
      </c>
      <c r="W24" s="182" t="n">
        <v>65015</v>
      </c>
      <c r="X24" s="182" t="n">
        <v>69474</v>
      </c>
      <c r="Y24" s="182" t="n">
        <v>65700</v>
      </c>
      <c r="Z24" s="182" t="n">
        <v>261237</v>
      </c>
      <c r="AA24" s="182" t="n">
        <v>62962</v>
      </c>
      <c r="AB24" s="182" t="n">
        <v>66032</v>
      </c>
      <c r="AC24" s="182" t="n">
        <v>67606</v>
      </c>
      <c r="AD24" s="182" t="n">
        <v>72369</v>
      </c>
      <c r="AE24" s="182" t="n">
        <v>268969</v>
      </c>
      <c r="AF24" s="182" t="n">
        <v>79823</v>
      </c>
      <c r="AG24" s="182" t="n">
        <v>68573</v>
      </c>
      <c r="AH24" s="182" t="n">
        <v>74870</v>
      </c>
      <c r="AI24" s="182" t="n">
        <v>83507</v>
      </c>
      <c r="AJ24" s="182" t="n">
        <v>306773</v>
      </c>
      <c r="AK24" s="182" t="n">
        <v>91963</v>
      </c>
      <c r="AL24" s="182" t="n">
        <v>92583</v>
      </c>
      <c r="AM24" s="182" t="n">
        <v>91042</v>
      </c>
      <c r="AN24" s="182" t="n">
        <v>94633</v>
      </c>
      <c r="AO24" s="182" t="n">
        <v>370221</v>
      </c>
      <c r="AP24" s="182" t="n">
        <v>91869</v>
      </c>
      <c r="AQ24" s="182" t="n">
        <v>86513</v>
      </c>
      <c r="AR24" s="182" t="n">
        <v>87394</v>
      </c>
      <c r="AS24" s="182" t="n">
        <v>88155</v>
      </c>
      <c r="AT24" s="182" t="n">
        <v>353931</v>
      </c>
      <c r="AU24" s="182" t="n">
        <v>88814</v>
      </c>
      <c r="AV24" s="182" t="n">
        <v>103806</v>
      </c>
      <c r="AW24" s="182" t="n">
        <v>103923</v>
      </c>
      <c r="AX24" s="182" t="n">
        <v>99347</v>
      </c>
      <c r="AY24" s="182" t="n">
        <v>395890</v>
      </c>
      <c r="AZ24" s="182" t="n">
        <v>100236</v>
      </c>
      <c r="BA24" s="182" t="n">
        <v>106275</v>
      </c>
      <c r="BB24" s="182" t="n">
        <v>124569</v>
      </c>
      <c r="BC24" s="182" t="n">
        <v>121552</v>
      </c>
      <c r="BD24" s="182" t="n">
        <v>452632</v>
      </c>
      <c r="BE24" s="182" t="n">
        <v>116636</v>
      </c>
      <c r="BF24" s="182" t="n">
        <v>135509</v>
      </c>
      <c r="BG24" s="182" t="n">
        <v>116262</v>
      </c>
      <c r="BH24" s="182" t="n">
        <v>122678</v>
      </c>
      <c r="BI24" s="182" t="n">
        <v>491085</v>
      </c>
      <c r="BJ24" s="182" t="n">
        <v>131107</v>
      </c>
      <c r="BK24" s="182" t="n">
        <v>128668</v>
      </c>
      <c r="BL24" s="182" t="n">
        <v>139140</v>
      </c>
      <c r="BM24" s="182" t="n">
        <v>146861</v>
      </c>
      <c r="BN24" s="182" t="n">
        <v>545776</v>
      </c>
      <c r="BO24" s="182" t="n">
        <v>150926</v>
      </c>
    </row>
    <row r="25" s="16" customFormat="true" ht="14.1" hidden="false" customHeight="true" outlineLevel="0" collapsed="false">
      <c r="A25" s="180" t="s">
        <v>122</v>
      </c>
      <c r="B25" s="187" t="n">
        <v>676141</v>
      </c>
      <c r="C25" s="187" t="n">
        <v>678331</v>
      </c>
      <c r="D25" s="187" t="n">
        <v>691049</v>
      </c>
      <c r="E25" s="187" t="n">
        <v>681455</v>
      </c>
      <c r="F25" s="187" t="n">
        <v>2726976</v>
      </c>
      <c r="G25" s="187" t="n">
        <v>697510</v>
      </c>
      <c r="H25" s="187" t="n">
        <v>709288</v>
      </c>
      <c r="I25" s="187" t="n">
        <v>723650</v>
      </c>
      <c r="J25" s="187" t="n">
        <v>740015</v>
      </c>
      <c r="K25" s="187" t="n">
        <v>2870463</v>
      </c>
      <c r="L25" s="187" t="n">
        <v>715504</v>
      </c>
      <c r="M25" s="187" t="n">
        <v>711467</v>
      </c>
      <c r="N25" s="187" t="n">
        <v>713056</v>
      </c>
      <c r="O25" s="187" t="n">
        <v>729416</v>
      </c>
      <c r="P25" s="187" t="n">
        <v>2869443</v>
      </c>
      <c r="Q25" s="187" t="n">
        <v>718920</v>
      </c>
      <c r="R25" s="187" t="n">
        <v>757054</v>
      </c>
      <c r="S25" s="187" t="n">
        <v>769998</v>
      </c>
      <c r="T25" s="187" t="n">
        <v>791035</v>
      </c>
      <c r="U25" s="187" t="n">
        <v>3037007</v>
      </c>
      <c r="V25" s="187" t="n">
        <v>783125</v>
      </c>
      <c r="W25" s="187" t="n">
        <v>745284</v>
      </c>
      <c r="X25" s="187" t="n">
        <v>704618</v>
      </c>
      <c r="Y25" s="187" t="n">
        <v>644043</v>
      </c>
      <c r="Z25" s="187" t="n">
        <v>2877070</v>
      </c>
      <c r="AA25" s="187" t="n">
        <v>598307</v>
      </c>
      <c r="AB25" s="187" t="n">
        <v>572720</v>
      </c>
      <c r="AC25" s="187" t="n">
        <v>567180</v>
      </c>
      <c r="AD25" s="187" t="n">
        <v>559586</v>
      </c>
      <c r="AE25" s="187" t="n">
        <v>2297793</v>
      </c>
      <c r="AF25" s="187" t="n">
        <v>581467</v>
      </c>
      <c r="AG25" s="187" t="n">
        <v>572378</v>
      </c>
      <c r="AH25" s="187" t="n">
        <v>577355</v>
      </c>
      <c r="AI25" s="187" t="n">
        <v>583133</v>
      </c>
      <c r="AJ25" s="187" t="n">
        <v>2314333</v>
      </c>
      <c r="AK25" s="187" t="n">
        <v>620752</v>
      </c>
      <c r="AL25" s="187" t="n">
        <v>632863</v>
      </c>
      <c r="AM25" s="187" t="n">
        <v>626811</v>
      </c>
      <c r="AN25" s="187" t="n">
        <v>633147</v>
      </c>
      <c r="AO25" s="187" t="n">
        <v>2513573</v>
      </c>
      <c r="AP25" s="187" t="n">
        <v>629002</v>
      </c>
      <c r="AQ25" s="187" t="n">
        <v>653293</v>
      </c>
      <c r="AR25" s="187" t="n">
        <v>661256</v>
      </c>
      <c r="AS25" s="187" t="n">
        <v>662077</v>
      </c>
      <c r="AT25" s="187" t="n">
        <v>2605628</v>
      </c>
      <c r="AU25" s="187" t="n">
        <v>679829</v>
      </c>
      <c r="AV25" s="187" t="n">
        <v>687739</v>
      </c>
      <c r="AW25" s="187" t="n">
        <v>709373</v>
      </c>
      <c r="AX25" s="187" t="n">
        <v>726721</v>
      </c>
      <c r="AY25" s="187" t="n">
        <v>2803662</v>
      </c>
      <c r="AZ25" s="187" t="n">
        <v>755034</v>
      </c>
      <c r="BA25" s="187" t="n">
        <v>766717</v>
      </c>
      <c r="BB25" s="187" t="n">
        <v>788200</v>
      </c>
      <c r="BC25" s="187" t="n">
        <v>811085</v>
      </c>
      <c r="BD25" s="187" t="n">
        <v>3121036</v>
      </c>
      <c r="BE25" s="187" t="n">
        <v>812857</v>
      </c>
      <c r="BF25" s="187" t="n">
        <v>878629</v>
      </c>
      <c r="BG25" s="187" t="n">
        <v>902016</v>
      </c>
      <c r="BH25" s="187" t="n">
        <v>926591</v>
      </c>
      <c r="BI25" s="187" t="n">
        <v>3520093</v>
      </c>
      <c r="BJ25" s="187" t="n">
        <v>938289</v>
      </c>
      <c r="BK25" s="187" t="n">
        <v>973529</v>
      </c>
      <c r="BL25" s="187" t="n">
        <v>1028273</v>
      </c>
      <c r="BM25" s="187" t="n">
        <v>1091640</v>
      </c>
      <c r="BN25" s="187" t="n">
        <v>4031731</v>
      </c>
      <c r="BO25" s="187" t="n">
        <v>1102779</v>
      </c>
    </row>
    <row r="26" s="16" customFormat="true" ht="14.1" hidden="false" customHeight="true" outlineLevel="0" collapsed="false">
      <c r="A26" s="178" t="s">
        <v>124</v>
      </c>
      <c r="B26" s="182" t="n">
        <v>184958</v>
      </c>
      <c r="C26" s="182" t="n">
        <v>200591</v>
      </c>
      <c r="D26" s="182" t="n">
        <v>219834</v>
      </c>
      <c r="E26" s="182" t="n">
        <v>216062</v>
      </c>
      <c r="F26" s="182" t="n">
        <v>821445</v>
      </c>
      <c r="G26" s="182" t="n">
        <v>221419</v>
      </c>
      <c r="H26" s="182" t="n">
        <v>230103</v>
      </c>
      <c r="I26" s="182" t="n">
        <v>230999</v>
      </c>
      <c r="J26" s="182" t="n">
        <v>237955</v>
      </c>
      <c r="K26" s="182" t="n">
        <v>920476</v>
      </c>
      <c r="L26" s="182" t="n">
        <v>231045</v>
      </c>
      <c r="M26" s="182" t="n">
        <v>228069</v>
      </c>
      <c r="N26" s="182" t="n">
        <v>229351</v>
      </c>
      <c r="O26" s="182" t="n">
        <v>240306</v>
      </c>
      <c r="P26" s="182" t="n">
        <v>928771</v>
      </c>
      <c r="Q26" s="182" t="n">
        <v>227384</v>
      </c>
      <c r="R26" s="182" t="n">
        <v>249961</v>
      </c>
      <c r="S26" s="182" t="n">
        <v>265004</v>
      </c>
      <c r="T26" s="182" t="n">
        <v>284874</v>
      </c>
      <c r="U26" s="182" t="n">
        <v>1027223</v>
      </c>
      <c r="V26" s="182" t="n">
        <v>280812</v>
      </c>
      <c r="W26" s="182" t="n">
        <v>270939</v>
      </c>
      <c r="X26" s="182" t="n">
        <v>249875</v>
      </c>
      <c r="Y26" s="182" t="n">
        <v>211889</v>
      </c>
      <c r="Z26" s="182" t="n">
        <v>1013515</v>
      </c>
      <c r="AA26" s="182" t="n">
        <v>191655</v>
      </c>
      <c r="AB26" s="182" t="n">
        <v>179198</v>
      </c>
      <c r="AC26" s="182" t="n">
        <v>184113</v>
      </c>
      <c r="AD26" s="182" t="n">
        <v>198027</v>
      </c>
      <c r="AE26" s="182" t="n">
        <v>752993</v>
      </c>
      <c r="AF26" s="182" t="n">
        <v>214737</v>
      </c>
      <c r="AG26" s="182" t="n">
        <v>212602</v>
      </c>
      <c r="AH26" s="182" t="n">
        <v>207750</v>
      </c>
      <c r="AI26" s="182" t="n">
        <v>216594</v>
      </c>
      <c r="AJ26" s="182" t="n">
        <v>851683</v>
      </c>
      <c r="AK26" s="182" t="n">
        <v>239312</v>
      </c>
      <c r="AL26" s="182" t="n">
        <v>250555</v>
      </c>
      <c r="AM26" s="182" t="n">
        <v>235170</v>
      </c>
      <c r="AN26" s="182" t="n">
        <v>228120</v>
      </c>
      <c r="AO26" s="182" t="n">
        <v>953157</v>
      </c>
      <c r="AP26" s="182" t="n">
        <v>221366</v>
      </c>
      <c r="AQ26" s="182" t="n">
        <v>260056</v>
      </c>
      <c r="AR26" s="182" t="n">
        <v>248872</v>
      </c>
      <c r="AS26" s="182" t="n">
        <v>261488</v>
      </c>
      <c r="AT26" s="182" t="n">
        <v>991782</v>
      </c>
      <c r="AU26" s="182" t="n">
        <v>269410</v>
      </c>
      <c r="AV26" s="182" t="n">
        <v>260603</v>
      </c>
      <c r="AW26" s="182" t="n">
        <v>274446</v>
      </c>
      <c r="AX26" s="182" t="n">
        <v>275497</v>
      </c>
      <c r="AY26" s="182" t="n">
        <v>1079956</v>
      </c>
      <c r="AZ26" s="182" t="n">
        <v>291269</v>
      </c>
      <c r="BA26" s="182" t="n">
        <v>300380</v>
      </c>
      <c r="BB26" s="182" t="n">
        <v>315294</v>
      </c>
      <c r="BC26" s="182" t="n">
        <v>344899</v>
      </c>
      <c r="BD26" s="182" t="n">
        <v>1251842</v>
      </c>
      <c r="BE26" s="182" t="n">
        <v>338242</v>
      </c>
      <c r="BF26" s="182" t="n">
        <v>370083</v>
      </c>
      <c r="BG26" s="182" t="n">
        <v>395977</v>
      </c>
      <c r="BH26" s="182" t="n">
        <v>409897</v>
      </c>
      <c r="BI26" s="182" t="n">
        <v>1514199</v>
      </c>
      <c r="BJ26" s="182" t="n">
        <v>422366</v>
      </c>
      <c r="BK26" s="182" t="n">
        <v>453391</v>
      </c>
      <c r="BL26" s="182" t="n">
        <v>480310</v>
      </c>
      <c r="BM26" s="182" t="n">
        <v>500286</v>
      </c>
      <c r="BN26" s="182" t="n">
        <v>1856353</v>
      </c>
      <c r="BO26" s="182" t="n">
        <v>521315</v>
      </c>
    </row>
    <row r="27" s="16" customFormat="true" ht="14.1" hidden="false" customHeight="true" outlineLevel="0" collapsed="false">
      <c r="A27" s="183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</row>
    <row r="28" s="16" customFormat="true" ht="20.1" hidden="false" customHeight="true" outlineLevel="0" collapsed="false">
      <c r="A28" s="189" t="s">
        <v>125</v>
      </c>
      <c r="B28" s="190" t="n">
        <v>16483968</v>
      </c>
      <c r="C28" s="190" t="n">
        <v>16769946</v>
      </c>
      <c r="D28" s="190" t="n">
        <v>17108942</v>
      </c>
      <c r="E28" s="190" t="n">
        <v>17170006</v>
      </c>
      <c r="F28" s="190" t="n">
        <v>67532862</v>
      </c>
      <c r="G28" s="190" t="n">
        <v>17500694</v>
      </c>
      <c r="H28" s="190" t="n">
        <v>17701311</v>
      </c>
      <c r="I28" s="190" t="n">
        <v>17774032</v>
      </c>
      <c r="J28" s="190" t="n">
        <v>18070180</v>
      </c>
      <c r="K28" s="190" t="n">
        <v>71046217</v>
      </c>
      <c r="L28" s="190" t="n">
        <v>18019700</v>
      </c>
      <c r="M28" s="190" t="n">
        <v>18102210</v>
      </c>
      <c r="N28" s="190" t="n">
        <v>18166760</v>
      </c>
      <c r="O28" s="190" t="n">
        <v>18218154</v>
      </c>
      <c r="P28" s="190" t="n">
        <v>72506824</v>
      </c>
      <c r="Q28" s="190" t="n">
        <v>18163000</v>
      </c>
      <c r="R28" s="190" t="n">
        <v>18791043</v>
      </c>
      <c r="S28" s="190" t="n">
        <v>18932946</v>
      </c>
      <c r="T28" s="190" t="n">
        <v>19107032</v>
      </c>
      <c r="U28" s="190" t="n">
        <v>74994021</v>
      </c>
      <c r="V28" s="190" t="n">
        <v>19188370</v>
      </c>
      <c r="W28" s="190" t="n">
        <v>19210453</v>
      </c>
      <c r="X28" s="190" t="n">
        <v>18757731</v>
      </c>
      <c r="Y28" s="190" t="n">
        <v>18264771</v>
      </c>
      <c r="Z28" s="190" t="n">
        <v>75421325</v>
      </c>
      <c r="AA28" s="190" t="n">
        <v>18056137</v>
      </c>
      <c r="AB28" s="190" t="n">
        <v>17899564</v>
      </c>
      <c r="AC28" s="190" t="n">
        <v>18158848</v>
      </c>
      <c r="AD28" s="190" t="n">
        <v>18136052</v>
      </c>
      <c r="AE28" s="190" t="n">
        <v>72250601</v>
      </c>
      <c r="AF28" s="190" t="n">
        <v>18507184</v>
      </c>
      <c r="AG28" s="190" t="n">
        <v>18449461</v>
      </c>
      <c r="AH28" s="190" t="n">
        <v>18673097</v>
      </c>
      <c r="AI28" s="190" t="n">
        <v>18734089</v>
      </c>
      <c r="AJ28" s="190" t="n">
        <v>74363831</v>
      </c>
      <c r="AK28" s="190" t="n">
        <v>18843015</v>
      </c>
      <c r="AL28" s="190" t="n">
        <v>18770922</v>
      </c>
      <c r="AM28" s="190" t="n">
        <v>18876308</v>
      </c>
      <c r="AN28" s="190" t="n">
        <v>18967863</v>
      </c>
      <c r="AO28" s="190" t="n">
        <v>75458108</v>
      </c>
      <c r="AP28" s="190" t="n">
        <v>18939357</v>
      </c>
      <c r="AQ28" s="190" t="n">
        <v>19234382</v>
      </c>
      <c r="AR28" s="190" t="n">
        <v>19288432</v>
      </c>
      <c r="AS28" s="190" t="n">
        <v>19455051</v>
      </c>
      <c r="AT28" s="190" t="n">
        <v>76917222</v>
      </c>
      <c r="AU28" s="190" t="n">
        <v>19512269</v>
      </c>
      <c r="AV28" s="190" t="n">
        <v>19720947</v>
      </c>
      <c r="AW28" s="190" t="n">
        <v>20178125</v>
      </c>
      <c r="AX28" s="190" t="n">
        <v>20473149</v>
      </c>
      <c r="AY28" s="190" t="n">
        <v>79884490</v>
      </c>
      <c r="AZ28" s="190" t="n">
        <v>20551174</v>
      </c>
      <c r="BA28" s="190" t="n">
        <v>20720215</v>
      </c>
      <c r="BB28" s="190" t="n">
        <v>20881135</v>
      </c>
      <c r="BC28" s="190" t="n">
        <v>21619909</v>
      </c>
      <c r="BD28" s="190" t="n">
        <v>83772433</v>
      </c>
      <c r="BE28" s="190" t="n">
        <v>21536040</v>
      </c>
      <c r="BF28" s="190" t="n">
        <v>22026590</v>
      </c>
      <c r="BG28" s="190" t="n">
        <v>22103166</v>
      </c>
      <c r="BH28" s="190" t="n">
        <v>22062129</v>
      </c>
      <c r="BI28" s="190" t="n">
        <v>87727925</v>
      </c>
      <c r="BJ28" s="190" t="n">
        <v>22690213</v>
      </c>
      <c r="BK28" s="190" t="n">
        <v>23339391</v>
      </c>
      <c r="BL28" s="190" t="n">
        <v>23787730</v>
      </c>
      <c r="BM28" s="190" t="n">
        <v>23906005</v>
      </c>
      <c r="BN28" s="190" t="n">
        <v>93723339</v>
      </c>
      <c r="BO28" s="190" t="n">
        <v>24499981.704</v>
      </c>
    </row>
    <row r="29" customFormat="false" ht="12.75" hidden="false" customHeight="false" outlineLevel="0" collapsed="false">
      <c r="P29" s="191"/>
      <c r="U29" s="191"/>
      <c r="Z29" s="191"/>
    </row>
    <row r="30" customFormat="false" ht="12.75" hidden="false" customHeight="false" outlineLevel="0" collapsed="false">
      <c r="A30" s="165" t="s">
        <v>126</v>
      </c>
    </row>
    <row r="31" customFormat="false" ht="12.75" hidden="false" customHeight="false" outlineLevel="0" collapsed="false">
      <c r="A31" s="165" t="s">
        <v>127</v>
      </c>
      <c r="BM31" s="192"/>
      <c r="BN31" s="192"/>
      <c r="BO31" s="192"/>
    </row>
  </sheetData>
  <mergeCells count="15">
    <mergeCell ref="A7:E7"/>
    <mergeCell ref="A9:A10"/>
    <mergeCell ref="B9:F9"/>
    <mergeCell ref="G9:K9"/>
    <mergeCell ref="L9:P9"/>
    <mergeCell ref="Q9:U9"/>
    <mergeCell ref="V9:Z9"/>
    <mergeCell ref="AA9:AE9"/>
    <mergeCell ref="AF9:AJ9"/>
    <mergeCell ref="AK9:AO9"/>
    <mergeCell ref="AP9:AT9"/>
    <mergeCell ref="AU9:AY9"/>
    <mergeCell ref="AZ9:BD9"/>
    <mergeCell ref="BE9:BI9"/>
    <mergeCell ref="BJ9:BN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3" width="65.82"/>
    <col collapsed="false" customWidth="true" hidden="false" outlineLevel="0" max="2" min="2" style="193" width="8.99"/>
    <col collapsed="false" customWidth="true" hidden="false" outlineLevel="0" max="3" min="3" style="193" width="10.32"/>
    <col collapsed="false" customWidth="true" hidden="false" outlineLevel="0" max="7" min="4" style="193" width="8.99"/>
    <col collapsed="false" customWidth="true" hidden="false" outlineLevel="0" max="11" min="8" style="193" width="10.32"/>
    <col collapsed="false" customWidth="true" hidden="false" outlineLevel="0" max="14" min="12" style="193" width="8.99"/>
    <col collapsed="false" customWidth="true" hidden="false" outlineLevel="0" max="15" min="15" style="193" width="10.32"/>
    <col collapsed="false" customWidth="true" hidden="false" outlineLevel="0" max="16" min="16" style="193" width="8.99"/>
    <col collapsed="false" customWidth="true" hidden="false" outlineLevel="0" max="27" min="17" style="193" width="10.32"/>
    <col collapsed="false" customWidth="true" hidden="false" outlineLevel="0" max="28" min="28" style="193" width="8.99"/>
    <col collapsed="false" customWidth="true" hidden="false" outlineLevel="0" max="29" min="29" style="193" width="10.32"/>
    <col collapsed="false" customWidth="false" hidden="false" outlineLevel="0" max="32" min="30" style="193" width="9.32"/>
    <col collapsed="false" customWidth="true" hidden="false" outlineLevel="0" max="33" min="33" style="193" width="10.15"/>
    <col collapsed="false" customWidth="false" hidden="false" outlineLevel="0" max="257" min="34" style="193" width="9.32"/>
  </cols>
  <sheetData>
    <row r="6" s="2" customFormat="true" ht="18" hidden="false" customHeight="true" outlineLevel="0" collapsed="false">
      <c r="A6" s="166" t="s">
        <v>158</v>
      </c>
      <c r="B6" s="167"/>
      <c r="C6" s="168"/>
      <c r="D6" s="167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7"/>
      <c r="W6" s="167"/>
      <c r="X6" s="167"/>
      <c r="Y6" s="167"/>
      <c r="Z6" s="167"/>
      <c r="AA6" s="167"/>
      <c r="AB6" s="167"/>
      <c r="AC6" s="167"/>
      <c r="AD6" s="167"/>
      <c r="AE6" s="167"/>
    </row>
    <row r="7" customFormat="false" ht="15.75" hidden="false" customHeight="false" outlineLevel="0" collapsed="false">
      <c r="A7" s="170" t="s">
        <v>2</v>
      </c>
      <c r="B7" s="170"/>
      <c r="C7" s="170"/>
      <c r="D7" s="170"/>
      <c r="E7" s="170"/>
      <c r="F7" s="170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</row>
    <row r="8" customFormat="false" ht="15.75" hidden="false" customHeight="false" outlineLevel="0" collapsed="false">
      <c r="A8" s="196" t="s">
        <v>128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5"/>
      <c r="O8" s="198"/>
      <c r="P8" s="197"/>
      <c r="Y8" s="195" t="s">
        <v>129</v>
      </c>
      <c r="AP8" s="199"/>
      <c r="AQ8" s="199"/>
      <c r="AR8" s="199"/>
    </row>
    <row r="9" customFormat="false" ht="12.75" hidden="false" customHeight="false" outlineLevel="0" collapsed="false">
      <c r="A9" s="200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5"/>
      <c r="O9" s="198"/>
      <c r="P9" s="197"/>
      <c r="Y9" s="195"/>
      <c r="AP9" s="199"/>
      <c r="AQ9" s="199"/>
      <c r="AR9" s="199"/>
    </row>
    <row r="10" s="174" customFormat="true" ht="24.95" hidden="false" customHeight="true" outlineLevel="0" collapsed="false">
      <c r="A10" s="14" t="s">
        <v>130</v>
      </c>
      <c r="B10" s="173" t="n">
        <v>1995</v>
      </c>
      <c r="C10" s="173"/>
      <c r="D10" s="173"/>
      <c r="E10" s="173"/>
      <c r="F10" s="173"/>
      <c r="G10" s="173" t="n">
        <v>1996</v>
      </c>
      <c r="H10" s="173"/>
      <c r="I10" s="173"/>
      <c r="J10" s="173"/>
      <c r="K10" s="173"/>
      <c r="L10" s="173" t="n">
        <v>1997</v>
      </c>
      <c r="M10" s="173"/>
      <c r="N10" s="173"/>
      <c r="O10" s="173"/>
      <c r="P10" s="173"/>
      <c r="Q10" s="173" t="n">
        <v>1998</v>
      </c>
      <c r="R10" s="173"/>
      <c r="S10" s="173"/>
      <c r="T10" s="173"/>
      <c r="U10" s="173"/>
      <c r="V10" s="173" t="n">
        <v>1999</v>
      </c>
      <c r="W10" s="173"/>
      <c r="X10" s="173"/>
      <c r="Y10" s="173"/>
      <c r="Z10" s="173"/>
      <c r="AA10" s="173" t="n">
        <v>2000</v>
      </c>
      <c r="AB10" s="173"/>
      <c r="AC10" s="173"/>
      <c r="AD10" s="173"/>
      <c r="AE10" s="173"/>
      <c r="AF10" s="173" t="n">
        <v>2001</v>
      </c>
      <c r="AG10" s="173"/>
      <c r="AH10" s="173"/>
      <c r="AI10" s="173"/>
      <c r="AJ10" s="173"/>
      <c r="AK10" s="173" t="n">
        <v>2002</v>
      </c>
      <c r="AL10" s="173"/>
      <c r="AM10" s="173"/>
      <c r="AN10" s="173"/>
      <c r="AO10" s="173"/>
      <c r="AP10" s="173" t="n">
        <v>2003</v>
      </c>
      <c r="AQ10" s="173"/>
      <c r="AR10" s="173"/>
      <c r="AS10" s="173"/>
      <c r="AT10" s="173"/>
      <c r="AU10" s="173" t="n">
        <v>2004</v>
      </c>
      <c r="AV10" s="173"/>
      <c r="AW10" s="173"/>
      <c r="AX10" s="173"/>
      <c r="AY10" s="173"/>
      <c r="AZ10" s="173" t="n">
        <v>2005</v>
      </c>
      <c r="BA10" s="173"/>
      <c r="BB10" s="173"/>
      <c r="BC10" s="173"/>
      <c r="BD10" s="173"/>
      <c r="BE10" s="173" t="s">
        <v>4</v>
      </c>
      <c r="BF10" s="173"/>
      <c r="BG10" s="173"/>
      <c r="BH10" s="173"/>
      <c r="BI10" s="173"/>
      <c r="BJ10" s="14" t="s">
        <v>5</v>
      </c>
    </row>
    <row r="11" s="175" customFormat="true" ht="15" hidden="false" customHeight="true" outlineLevel="0" collapsed="false">
      <c r="A11" s="14"/>
      <c r="B11" s="14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4" t="s">
        <v>6</v>
      </c>
      <c r="H11" s="14" t="s">
        <v>7</v>
      </c>
      <c r="I11" s="15" t="s">
        <v>8</v>
      </c>
      <c r="J11" s="15" t="s">
        <v>9</v>
      </c>
      <c r="K11" s="15" t="s">
        <v>10</v>
      </c>
      <c r="L11" s="14" t="s">
        <v>6</v>
      </c>
      <c r="M11" s="14" t="s">
        <v>7</v>
      </c>
      <c r="N11" s="15" t="s">
        <v>8</v>
      </c>
      <c r="O11" s="15" t="s">
        <v>9</v>
      </c>
      <c r="P11" s="15" t="s">
        <v>10</v>
      </c>
      <c r="Q11" s="14" t="s">
        <v>6</v>
      </c>
      <c r="R11" s="14" t="s">
        <v>7</v>
      </c>
      <c r="S11" s="15" t="s">
        <v>8</v>
      </c>
      <c r="T11" s="15" t="s">
        <v>9</v>
      </c>
      <c r="U11" s="15" t="s">
        <v>10</v>
      </c>
      <c r="V11" s="14" t="s">
        <v>6</v>
      </c>
      <c r="W11" s="14" t="s">
        <v>7</v>
      </c>
      <c r="X11" s="15" t="s">
        <v>8</v>
      </c>
      <c r="Y11" s="15" t="s">
        <v>9</v>
      </c>
      <c r="Z11" s="15" t="s">
        <v>10</v>
      </c>
      <c r="AA11" s="15" t="s">
        <v>6</v>
      </c>
      <c r="AB11" s="14" t="s">
        <v>7</v>
      </c>
      <c r="AC11" s="14" t="s">
        <v>8</v>
      </c>
      <c r="AD11" s="14" t="s">
        <v>9</v>
      </c>
      <c r="AE11" s="15" t="s">
        <v>10</v>
      </c>
      <c r="AF11" s="15" t="s">
        <v>6</v>
      </c>
      <c r="AG11" s="14" t="s">
        <v>7</v>
      </c>
      <c r="AH11" s="14" t="s">
        <v>8</v>
      </c>
      <c r="AI11" s="14" t="s">
        <v>9</v>
      </c>
      <c r="AJ11" s="15" t="s">
        <v>10</v>
      </c>
      <c r="AK11" s="14" t="s">
        <v>6</v>
      </c>
      <c r="AL11" s="14" t="s">
        <v>7</v>
      </c>
      <c r="AM11" s="14" t="s">
        <v>8</v>
      </c>
      <c r="AN11" s="14" t="s">
        <v>9</v>
      </c>
      <c r="AO11" s="15" t="s">
        <v>10</v>
      </c>
      <c r="AP11" s="15" t="s">
        <v>6</v>
      </c>
      <c r="AQ11" s="14" t="s">
        <v>7</v>
      </c>
      <c r="AR11" s="14" t="s">
        <v>8</v>
      </c>
      <c r="AS11" s="14" t="s">
        <v>9</v>
      </c>
      <c r="AT11" s="15" t="s">
        <v>10</v>
      </c>
      <c r="AU11" s="15" t="s">
        <v>6</v>
      </c>
      <c r="AV11" s="14" t="s">
        <v>7</v>
      </c>
      <c r="AW11" s="14" t="s">
        <v>8</v>
      </c>
      <c r="AX11" s="14" t="s">
        <v>9</v>
      </c>
      <c r="AY11" s="15" t="s">
        <v>10</v>
      </c>
      <c r="AZ11" s="15" t="s">
        <v>6</v>
      </c>
      <c r="BA11" s="15" t="s">
        <v>7</v>
      </c>
      <c r="BB11" s="15" t="s">
        <v>8</v>
      </c>
      <c r="BC11" s="14" t="s">
        <v>9</v>
      </c>
      <c r="BD11" s="15" t="s">
        <v>10</v>
      </c>
      <c r="BE11" s="14" t="s">
        <v>6</v>
      </c>
      <c r="BF11" s="15" t="s">
        <v>7</v>
      </c>
      <c r="BG11" s="15" t="s">
        <v>8</v>
      </c>
      <c r="BH11" s="14" t="s">
        <v>9</v>
      </c>
      <c r="BI11" s="15" t="s">
        <v>10</v>
      </c>
      <c r="BJ11" s="14" t="s">
        <v>6</v>
      </c>
    </row>
    <row r="12" s="83" customFormat="true" ht="14.1" hidden="false" customHeight="true" outlineLevel="0" collapsed="false">
      <c r="A12" s="53" t="s">
        <v>159</v>
      </c>
      <c r="B12" s="201" t="n">
        <v>4.01062586422599</v>
      </c>
      <c r="C12" s="201" t="n">
        <v>5.39875970284329</v>
      </c>
      <c r="D12" s="201" t="n">
        <v>2.73646500733219</v>
      </c>
      <c r="E12" s="201" t="n">
        <v>2.8548620175275</v>
      </c>
      <c r="F12" s="201" t="n">
        <v>3.73301669841202</v>
      </c>
      <c r="G12" s="201" t="n">
        <v>4.86983530342747</v>
      </c>
      <c r="H12" s="201" t="n">
        <v>-2.93546746504688</v>
      </c>
      <c r="I12" s="201" t="n">
        <v>-2.45711553037415</v>
      </c>
      <c r="J12" s="201" t="n">
        <v>-4.18562157560568</v>
      </c>
      <c r="K12" s="201" t="n">
        <v>-1.23526633658859</v>
      </c>
      <c r="L12" s="201" t="n">
        <v>-3.66058041377062</v>
      </c>
      <c r="M12" s="201" t="n">
        <v>3.93424069459087</v>
      </c>
      <c r="N12" s="201" t="n">
        <v>1.79465210642988</v>
      </c>
      <c r="O12" s="201" t="n">
        <v>0.731599542277266</v>
      </c>
      <c r="P12" s="201" t="n">
        <v>0.650095568755418</v>
      </c>
      <c r="Q12" s="201" t="n">
        <v>-1.62491110004103</v>
      </c>
      <c r="R12" s="201" t="n">
        <v>-1.19610225215131</v>
      </c>
      <c r="S12" s="201" t="n">
        <v>1.20559715071546</v>
      </c>
      <c r="T12" s="201" t="n">
        <v>1.78808804809454</v>
      </c>
      <c r="U12" s="201" t="n">
        <v>0.0387861353217716</v>
      </c>
      <c r="V12" s="201" t="n">
        <v>3.88691454138453</v>
      </c>
      <c r="W12" s="201" t="n">
        <v>-2.34545699597589</v>
      </c>
      <c r="X12" s="201" t="n">
        <v>0.404539660253803</v>
      </c>
      <c r="Y12" s="201" t="n">
        <v>-2.00894908081429</v>
      </c>
      <c r="Z12" s="201" t="n">
        <v>-0.047597667888482</v>
      </c>
      <c r="AA12" s="201" t="n">
        <v>0.626882967284374</v>
      </c>
      <c r="AB12" s="201" t="n">
        <v>5.79894966052063</v>
      </c>
      <c r="AC12" s="201" t="n">
        <v>2.25798831489624</v>
      </c>
      <c r="AD12" s="201" t="n">
        <v>6.85286426916656</v>
      </c>
      <c r="AE12" s="201" t="n">
        <v>3.84937488870756</v>
      </c>
      <c r="AF12" s="201" t="n">
        <v>2.72199980426035</v>
      </c>
      <c r="AG12" s="201" t="n">
        <v>-1.85937383525904</v>
      </c>
      <c r="AH12" s="201" t="n">
        <v>-1.82343807043952</v>
      </c>
      <c r="AI12" s="201" t="n">
        <v>-0.418053017023937</v>
      </c>
      <c r="AJ12" s="201" t="n">
        <v>-0.362627139077745</v>
      </c>
      <c r="AK12" s="201" t="n">
        <v>-1.63252595540546</v>
      </c>
      <c r="AL12" s="201" t="n">
        <v>3.28341396666228</v>
      </c>
      <c r="AM12" s="201" t="n">
        <v>0.410485675181022</v>
      </c>
      <c r="AN12" s="201" t="n">
        <v>-1.47729216810609</v>
      </c>
      <c r="AO12" s="201" t="n">
        <v>0.123561529130996</v>
      </c>
      <c r="AP12" s="201" t="n">
        <v>2.56016950462032</v>
      </c>
      <c r="AQ12" s="201" t="n">
        <v>0.545454077465962</v>
      </c>
      <c r="AR12" s="201" t="n">
        <v>4.90689653223726</v>
      </c>
      <c r="AS12" s="201" t="n">
        <v>2.97448659774524</v>
      </c>
      <c r="AT12" s="201" t="n">
        <v>2.73371966108684</v>
      </c>
      <c r="AU12" s="201" t="n">
        <v>3.29256865259747</v>
      </c>
      <c r="AV12" s="201" t="n">
        <v>3.6785360460766</v>
      </c>
      <c r="AW12" s="201" t="n">
        <v>-0.986299756262142</v>
      </c>
      <c r="AX12" s="201" t="n">
        <v>2.11581813827337</v>
      </c>
      <c r="AY12" s="201" t="n">
        <v>2.01004942835472</v>
      </c>
      <c r="AZ12" s="201" t="n">
        <v>1.49200739546716</v>
      </c>
      <c r="BA12" s="201" t="n">
        <v>1.41743054382222</v>
      </c>
      <c r="BB12" s="201" t="n">
        <v>3.02830707069242</v>
      </c>
      <c r="BC12" s="201" t="n">
        <v>1.54703529684757</v>
      </c>
      <c r="BD12" s="201" t="n">
        <v>1.86469744295164</v>
      </c>
      <c r="BE12" s="201" t="n">
        <v>0.65997160734004</v>
      </c>
      <c r="BF12" s="201" t="n">
        <v>-0.162007642670545</v>
      </c>
      <c r="BG12" s="201" t="n">
        <v>5.35767720513221</v>
      </c>
      <c r="BH12" s="201" t="n">
        <v>3.32731105616489</v>
      </c>
      <c r="BI12" s="201" t="n">
        <v>2.28768498680078</v>
      </c>
      <c r="BJ12" s="201" t="n">
        <v>1.67059120138123</v>
      </c>
    </row>
    <row r="13" s="83" customFormat="true" ht="14.1" hidden="false" customHeight="true" outlineLevel="0" collapsed="false">
      <c r="A13" s="202" t="s">
        <v>160</v>
      </c>
      <c r="B13" s="203" t="n">
        <v>2.11983258188235</v>
      </c>
      <c r="C13" s="203" t="n">
        <v>27.4446238318874</v>
      </c>
      <c r="D13" s="203" t="n">
        <v>25.6829614675452</v>
      </c>
      <c r="E13" s="203" t="n">
        <v>5.9337723153001</v>
      </c>
      <c r="F13" s="203" t="n">
        <v>14.5739769977759</v>
      </c>
      <c r="G13" s="203" t="n">
        <v>15.6901375477493</v>
      </c>
      <c r="H13" s="203" t="n">
        <v>4.90537126466468</v>
      </c>
      <c r="I13" s="203" t="n">
        <v>5.63984265539538</v>
      </c>
      <c r="J13" s="203" t="n">
        <v>3.93122990115096</v>
      </c>
      <c r="K13" s="203" t="n">
        <v>7.28877427736181</v>
      </c>
      <c r="L13" s="203" t="n">
        <v>3.7055985133714</v>
      </c>
      <c r="M13" s="203" t="n">
        <v>-2.3315338857752</v>
      </c>
      <c r="N13" s="203" t="n">
        <v>5.19113325915713</v>
      </c>
      <c r="O13" s="203" t="n">
        <v>8.2776539426024</v>
      </c>
      <c r="P13" s="203" t="n">
        <v>3.69274915315356</v>
      </c>
      <c r="Q13" s="203" t="n">
        <v>10.5794084303824</v>
      </c>
      <c r="R13" s="203" t="n">
        <v>21.4550155395615</v>
      </c>
      <c r="S13" s="203" t="n">
        <v>14.7933855958134</v>
      </c>
      <c r="T13" s="203" t="n">
        <v>15.7021784134933</v>
      </c>
      <c r="U13" s="203" t="n">
        <v>15.5905799940739</v>
      </c>
      <c r="V13" s="203" t="n">
        <v>28.0517053263644</v>
      </c>
      <c r="W13" s="203" t="n">
        <v>19.268852611075</v>
      </c>
      <c r="X13" s="203" t="n">
        <v>18.0112156490589</v>
      </c>
      <c r="Y13" s="203" t="n">
        <v>9.5650075562381</v>
      </c>
      <c r="Z13" s="203" t="n">
        <v>18.4677677938061</v>
      </c>
      <c r="AA13" s="203" t="n">
        <v>-4.2201950604105</v>
      </c>
      <c r="AB13" s="203" t="n">
        <v>-11.6798390154277</v>
      </c>
      <c r="AC13" s="203" t="n">
        <v>-13.4576049082956</v>
      </c>
      <c r="AD13" s="203" t="n">
        <v>-11.8497347430301</v>
      </c>
      <c r="AE13" s="203" t="n">
        <v>-10.2815144109737</v>
      </c>
      <c r="AF13" s="203" t="n">
        <v>-10.5218736669966</v>
      </c>
      <c r="AG13" s="203" t="n">
        <v>-6.53247083453033</v>
      </c>
      <c r="AH13" s="203" t="n">
        <v>0.196753842830915</v>
      </c>
      <c r="AI13" s="203" t="n">
        <v>-7.09667836857916</v>
      </c>
      <c r="AJ13" s="203" t="n">
        <v>-6.10695569833885</v>
      </c>
      <c r="AK13" s="203" t="n">
        <v>-2.26957726957727</v>
      </c>
      <c r="AL13" s="203" t="n">
        <v>-4.93585531351643</v>
      </c>
      <c r="AM13" s="203" t="n">
        <v>-6.36347407646095</v>
      </c>
      <c r="AN13" s="203" t="n">
        <v>12.5569630293364</v>
      </c>
      <c r="AO13" s="203" t="n">
        <v>-0.504832572853047</v>
      </c>
      <c r="AP13" s="203" t="n">
        <v>7.40852743626552</v>
      </c>
      <c r="AQ13" s="203" t="n">
        <v>21.2392537720189</v>
      </c>
      <c r="AR13" s="203" t="n">
        <v>20.7136939013116</v>
      </c>
      <c r="AS13" s="203" t="n">
        <v>6.53763530840573</v>
      </c>
      <c r="AT13" s="203" t="n">
        <v>13.7001964815013</v>
      </c>
      <c r="AU13" s="203" t="n">
        <v>4.07706895472992</v>
      </c>
      <c r="AV13" s="203" t="n">
        <v>2.8773413329301</v>
      </c>
      <c r="AW13" s="203" t="n">
        <v>-1.76518324789348</v>
      </c>
      <c r="AX13" s="203" t="n">
        <v>5.6674500660412</v>
      </c>
      <c r="AY13" s="203" t="n">
        <v>2.65516581062298</v>
      </c>
      <c r="AZ13" s="203" t="n">
        <v>4.84147639584623</v>
      </c>
      <c r="BA13" s="203" t="n">
        <v>2.62117418512887</v>
      </c>
      <c r="BB13" s="203" t="n">
        <v>2.23695120224878</v>
      </c>
      <c r="BC13" s="203" t="n">
        <v>-1.1572600167251</v>
      </c>
      <c r="BD13" s="203" t="n">
        <v>2.09370585232888</v>
      </c>
      <c r="BE13" s="203" t="n">
        <v>2.94388642834547</v>
      </c>
      <c r="BF13" s="203" t="n">
        <v>-3.07025566430427</v>
      </c>
      <c r="BG13" s="203" t="n">
        <v>1.3316150777913</v>
      </c>
      <c r="BH13" s="203" t="n">
        <v>1.30785892895486</v>
      </c>
      <c r="BI13" s="203" t="n">
        <v>0.608266373210213</v>
      </c>
      <c r="BJ13" s="203" t="n">
        <v>-0.871604478256955</v>
      </c>
    </row>
    <row r="14" s="83" customFormat="true" ht="14.1" hidden="false" customHeight="true" outlineLevel="0" collapsed="false">
      <c r="A14" s="204" t="s">
        <v>161</v>
      </c>
      <c r="B14" s="201" t="n">
        <v>6.34399483541712</v>
      </c>
      <c r="C14" s="201" t="n">
        <v>3.20216135229153</v>
      </c>
      <c r="D14" s="201" t="n">
        <v>0.0408526399883868</v>
      </c>
      <c r="E14" s="201" t="n">
        <v>0.94067477737363</v>
      </c>
      <c r="F14" s="201" t="n">
        <v>2.57670389662057</v>
      </c>
      <c r="G14" s="201" t="n">
        <v>2.90688798647942</v>
      </c>
      <c r="H14" s="201" t="n">
        <v>3.64524283950907</v>
      </c>
      <c r="I14" s="201" t="n">
        <v>6.29218581268091</v>
      </c>
      <c r="J14" s="201" t="n">
        <v>6.72944476001136</v>
      </c>
      <c r="K14" s="201" t="n">
        <v>4.89534660838797</v>
      </c>
      <c r="L14" s="201" t="n">
        <v>-0.407877605302929</v>
      </c>
      <c r="M14" s="201" t="n">
        <v>1.74898456961874</v>
      </c>
      <c r="N14" s="201" t="n">
        <v>2.22657063727047</v>
      </c>
      <c r="O14" s="201" t="n">
        <v>0.277246033818358</v>
      </c>
      <c r="P14" s="201" t="n">
        <v>0.961125328449029</v>
      </c>
      <c r="Q14" s="201" t="n">
        <v>8.0281584006421</v>
      </c>
      <c r="R14" s="201" t="n">
        <v>3.8803076304482</v>
      </c>
      <c r="S14" s="201" t="n">
        <v>-0.650081677785309</v>
      </c>
      <c r="T14" s="201" t="n">
        <v>-3.83953242290252</v>
      </c>
      <c r="U14" s="201" t="n">
        <v>1.76093665689075</v>
      </c>
      <c r="V14" s="201" t="n">
        <v>-7.76847706183894</v>
      </c>
      <c r="W14" s="201" t="n">
        <v>-5.75073846219451</v>
      </c>
      <c r="X14" s="201" t="n">
        <v>-2.63953382806379</v>
      </c>
      <c r="Y14" s="201" t="n">
        <v>-0.289071177740823</v>
      </c>
      <c r="Z14" s="201" t="n">
        <v>-4.17899791856104</v>
      </c>
      <c r="AA14" s="201" t="n">
        <v>1.95250390465604</v>
      </c>
      <c r="AB14" s="201" t="n">
        <v>-0.0245366744975257</v>
      </c>
      <c r="AC14" s="201" t="n">
        <v>-0.366947446218461</v>
      </c>
      <c r="AD14" s="201" t="n">
        <v>2.0271158529835</v>
      </c>
      <c r="AE14" s="201" t="n">
        <v>0.893490568662372</v>
      </c>
      <c r="AF14" s="201" t="n">
        <v>1.35598366608988</v>
      </c>
      <c r="AG14" s="201" t="n">
        <v>4.41820754766245</v>
      </c>
      <c r="AH14" s="201" t="n">
        <v>4.55754735457393</v>
      </c>
      <c r="AI14" s="201" t="n">
        <v>1.90223979411053</v>
      </c>
      <c r="AJ14" s="201" t="n">
        <v>3.04868223199783</v>
      </c>
      <c r="AK14" s="201" t="n">
        <v>1.22941960433216</v>
      </c>
      <c r="AL14" s="201" t="n">
        <v>-0.498423049482241</v>
      </c>
      <c r="AM14" s="201" t="n">
        <v>0.148357377174179</v>
      </c>
      <c r="AN14" s="201" t="n">
        <v>2.35936717516483</v>
      </c>
      <c r="AO14" s="201" t="n">
        <v>0.807323906680054</v>
      </c>
      <c r="AP14" s="201" t="n">
        <v>1.76851577842942</v>
      </c>
      <c r="AQ14" s="201" t="n">
        <v>1.45032182837383</v>
      </c>
      <c r="AR14" s="201" t="n">
        <v>2.51784271924365</v>
      </c>
      <c r="AS14" s="201" t="n">
        <v>2.85648340788515</v>
      </c>
      <c r="AT14" s="201" t="n">
        <v>2.15512986522816</v>
      </c>
      <c r="AU14" s="201" t="n">
        <v>4.167836974229</v>
      </c>
      <c r="AV14" s="201" t="n">
        <v>3.36944872423661</v>
      </c>
      <c r="AW14" s="201" t="n">
        <v>1.24931382995899</v>
      </c>
      <c r="AX14" s="201" t="n">
        <v>2.28679879773578</v>
      </c>
      <c r="AY14" s="201" t="n">
        <v>2.7543251134085</v>
      </c>
      <c r="AZ14" s="201" t="n">
        <v>3.78457683035147</v>
      </c>
      <c r="BA14" s="201" t="n">
        <v>8.02523471834597</v>
      </c>
      <c r="BB14" s="201" t="n">
        <v>6.44727148638692</v>
      </c>
      <c r="BC14" s="201" t="n">
        <v>2.01289401600859</v>
      </c>
      <c r="BD14" s="201" t="n">
        <v>5.04010924444789</v>
      </c>
      <c r="BE14" s="201" t="n">
        <v>2.83002287797953</v>
      </c>
      <c r="BF14" s="201" t="n">
        <v>0.810265632255636</v>
      </c>
      <c r="BG14" s="201" t="n">
        <v>3.59883154819865</v>
      </c>
      <c r="BH14" s="201" t="n">
        <v>4.86834891701726</v>
      </c>
      <c r="BI14" s="201" t="n">
        <v>3.01561656563453</v>
      </c>
      <c r="BJ14" s="201" t="n">
        <v>3.85429934057507</v>
      </c>
    </row>
    <row r="15" s="83" customFormat="true" ht="14.1" hidden="false" customHeight="true" outlineLevel="0" collapsed="false">
      <c r="A15" s="202" t="s">
        <v>162</v>
      </c>
      <c r="B15" s="203" t="n">
        <v>7.16111244004078</v>
      </c>
      <c r="C15" s="203" t="n">
        <v>3.74214476696955</v>
      </c>
      <c r="D15" s="203" t="n">
        <v>3.51096988906872</v>
      </c>
      <c r="E15" s="203" t="n">
        <v>7.79856296781473</v>
      </c>
      <c r="F15" s="203" t="n">
        <v>5.5441503364968</v>
      </c>
      <c r="G15" s="203" t="n">
        <v>1.63657083778799</v>
      </c>
      <c r="H15" s="203" t="n">
        <v>1.6971999829485</v>
      </c>
      <c r="I15" s="203" t="n">
        <v>-1.53512536363429</v>
      </c>
      <c r="J15" s="203" t="n">
        <v>-7.08094622472032</v>
      </c>
      <c r="K15" s="203" t="n">
        <v>-1.38107484388669</v>
      </c>
      <c r="L15" s="203" t="n">
        <v>-6.56974207717921</v>
      </c>
      <c r="M15" s="203" t="n">
        <v>0.202298277613508</v>
      </c>
      <c r="N15" s="203" t="n">
        <v>2.22179967123304</v>
      </c>
      <c r="O15" s="203" t="n">
        <v>6.54621359483365</v>
      </c>
      <c r="P15" s="203" t="n">
        <v>0.506204844960138</v>
      </c>
      <c r="Q15" s="203" t="n">
        <v>10.675433086076</v>
      </c>
      <c r="R15" s="203" t="n">
        <v>1.20726893937537</v>
      </c>
      <c r="S15" s="203" t="n">
        <v>-3.34185682273443</v>
      </c>
      <c r="T15" s="203" t="n">
        <v>-8.72508977681224</v>
      </c>
      <c r="U15" s="203" t="n">
        <v>-0.238184120709889</v>
      </c>
      <c r="V15" s="203" t="n">
        <v>-15.0888822216805</v>
      </c>
      <c r="W15" s="203" t="n">
        <v>-12.7337913304271</v>
      </c>
      <c r="X15" s="203" t="n">
        <v>-6.51944196025144</v>
      </c>
      <c r="Y15" s="203" t="n">
        <v>1.22486096315168</v>
      </c>
      <c r="Z15" s="203" t="n">
        <v>-8.55331424302503</v>
      </c>
      <c r="AA15" s="203" t="n">
        <v>11.136941499832</v>
      </c>
      <c r="AB15" s="203" t="n">
        <v>12.6365265628334</v>
      </c>
      <c r="AC15" s="203" t="n">
        <v>14.4084057524384</v>
      </c>
      <c r="AD15" s="203" t="n">
        <v>9.12429687127978</v>
      </c>
      <c r="AE15" s="203" t="n">
        <v>11.7957215479225</v>
      </c>
      <c r="AF15" s="203" t="n">
        <v>5.5797740546506</v>
      </c>
      <c r="AG15" s="203" t="n">
        <v>2.57353567933774</v>
      </c>
      <c r="AH15" s="203" t="n">
        <v>-1.2162998191464</v>
      </c>
      <c r="AI15" s="203" t="n">
        <v>-1.39943660236462</v>
      </c>
      <c r="AJ15" s="203" t="n">
        <v>1.32852899519219</v>
      </c>
      <c r="AK15" s="203" t="n">
        <v>-0.113936851187901</v>
      </c>
      <c r="AL15" s="203" t="n">
        <v>2.72665258022973</v>
      </c>
      <c r="AM15" s="203" t="n">
        <v>2.74147678462759</v>
      </c>
      <c r="AN15" s="203" t="n">
        <v>5.10245408561165</v>
      </c>
      <c r="AO15" s="203" t="n">
        <v>2.59596439369044</v>
      </c>
      <c r="AP15" s="203" t="n">
        <v>0.781799748241355</v>
      </c>
      <c r="AQ15" s="203" t="n">
        <v>3.40922450784589</v>
      </c>
      <c r="AR15" s="203" t="n">
        <v>6.31055670995858</v>
      </c>
      <c r="AS15" s="203" t="n">
        <v>7.41678965882196</v>
      </c>
      <c r="AT15" s="203" t="n">
        <v>4.49840777186734</v>
      </c>
      <c r="AU15" s="203" t="n">
        <v>8.10714319099779</v>
      </c>
      <c r="AV15" s="203" t="n">
        <v>6.32166743909278</v>
      </c>
      <c r="AW15" s="203" t="n">
        <v>5.9664094951073</v>
      </c>
      <c r="AX15" s="203" t="n">
        <v>8.28589725345097</v>
      </c>
      <c r="AY15" s="203" t="n">
        <v>7.1696617621988</v>
      </c>
      <c r="AZ15" s="203" t="n">
        <v>4.94094985085727</v>
      </c>
      <c r="BA15" s="203" t="n">
        <v>9.19721887585658</v>
      </c>
      <c r="BB15" s="203" t="n">
        <v>4.24375612129322</v>
      </c>
      <c r="BC15" s="203" t="n">
        <v>-2.14182543419985</v>
      </c>
      <c r="BD15" s="203" t="n">
        <v>3.94367492299912</v>
      </c>
      <c r="BE15" s="203" t="n">
        <v>7.54920584214199</v>
      </c>
      <c r="BF15" s="203" t="n">
        <v>6.44431660656923</v>
      </c>
      <c r="BG15" s="203" t="n">
        <v>12.8553115594694</v>
      </c>
      <c r="BH15" s="203" t="n">
        <v>16.5733541822749</v>
      </c>
      <c r="BI15" s="203" t="n">
        <v>10.837037143779</v>
      </c>
      <c r="BJ15" s="203" t="n">
        <v>14.5898473815773</v>
      </c>
    </row>
    <row r="16" s="83" customFormat="true" ht="14.1" hidden="false" customHeight="true" outlineLevel="0" collapsed="false">
      <c r="A16" s="204" t="s">
        <v>163</v>
      </c>
      <c r="B16" s="201" t="n">
        <v>6.58699169702079</v>
      </c>
      <c r="C16" s="201" t="n">
        <v>4.72909943575826</v>
      </c>
      <c r="D16" s="201" t="n">
        <v>0.118235954086458</v>
      </c>
      <c r="E16" s="201" t="n">
        <v>-3.52930112687375</v>
      </c>
      <c r="F16" s="201" t="n">
        <v>1.89620931109671</v>
      </c>
      <c r="G16" s="201" t="n">
        <v>-8.68252891714504</v>
      </c>
      <c r="H16" s="201" t="n">
        <v>-14.2369462332221</v>
      </c>
      <c r="I16" s="201" t="n">
        <v>-14.8748077114469</v>
      </c>
      <c r="J16" s="201" t="n">
        <v>-13.9965695788187</v>
      </c>
      <c r="K16" s="201" t="n">
        <v>-12.9361359881665</v>
      </c>
      <c r="L16" s="201" t="n">
        <v>-8.53806429102536</v>
      </c>
      <c r="M16" s="201" t="n">
        <v>-0.484431152594922</v>
      </c>
      <c r="N16" s="201" t="n">
        <v>7.62099049677656</v>
      </c>
      <c r="O16" s="201" t="n">
        <v>11.3209650449876</v>
      </c>
      <c r="P16" s="201" t="n">
        <v>2.18184067426488</v>
      </c>
      <c r="Q16" s="201" t="n">
        <v>5.57278293776197</v>
      </c>
      <c r="R16" s="201" t="n">
        <v>4.55444785686147</v>
      </c>
      <c r="S16" s="201" t="n">
        <v>-14.3563090277807</v>
      </c>
      <c r="T16" s="201" t="n">
        <v>-22.9996095485574</v>
      </c>
      <c r="U16" s="201" t="n">
        <v>-7.23469445943159</v>
      </c>
      <c r="V16" s="201" t="n">
        <v>-23.3662081153497</v>
      </c>
      <c r="W16" s="201" t="n">
        <v>-31.9499910071099</v>
      </c>
      <c r="X16" s="201" t="n">
        <v>-21.4432464555565</v>
      </c>
      <c r="Y16" s="201" t="n">
        <v>-31.2656822374345</v>
      </c>
      <c r="Z16" s="201" t="n">
        <v>-27.0008702956807</v>
      </c>
      <c r="AA16" s="201" t="n">
        <v>-11.2596378668455</v>
      </c>
      <c r="AB16" s="201" t="n">
        <v>-8.53634095259092</v>
      </c>
      <c r="AC16" s="201" t="n">
        <v>-4.95345330454839</v>
      </c>
      <c r="AD16" s="201" t="n">
        <v>13.5565194164261</v>
      </c>
      <c r="AE16" s="201" t="n">
        <v>-3.89390488115407</v>
      </c>
      <c r="AF16" s="201" t="n">
        <v>-3.30210579532206</v>
      </c>
      <c r="AG16" s="201" t="n">
        <v>5.4552302172067</v>
      </c>
      <c r="AH16" s="201" t="n">
        <v>4.82073727664061</v>
      </c>
      <c r="AI16" s="201" t="n">
        <v>9.00091848964459</v>
      </c>
      <c r="AJ16" s="201" t="n">
        <v>3.86045828219328</v>
      </c>
      <c r="AK16" s="201" t="n">
        <v>5.78943156659287</v>
      </c>
      <c r="AL16" s="201" t="n">
        <v>14.3593679587228</v>
      </c>
      <c r="AM16" s="201" t="n">
        <v>11.0629147524247</v>
      </c>
      <c r="AN16" s="201" t="n">
        <v>17.9781169476764</v>
      </c>
      <c r="AO16" s="201" t="n">
        <v>12.3503883162794</v>
      </c>
      <c r="AP16" s="201" t="n">
        <v>14.4438645062709</v>
      </c>
      <c r="AQ16" s="201" t="n">
        <v>6.22667735656646</v>
      </c>
      <c r="AR16" s="201" t="n">
        <v>14.1209414343971</v>
      </c>
      <c r="AS16" s="201" t="n">
        <v>18.1992287106053</v>
      </c>
      <c r="AT16" s="201" t="n">
        <v>13.2690603176125</v>
      </c>
      <c r="AU16" s="201" t="n">
        <v>21.8248315900215</v>
      </c>
      <c r="AV16" s="201" t="n">
        <v>10.206186999753</v>
      </c>
      <c r="AW16" s="201" t="n">
        <v>9.34058410241023</v>
      </c>
      <c r="AX16" s="201" t="n">
        <v>9.08406755617783</v>
      </c>
      <c r="AY16" s="201" t="n">
        <v>12.3655616508561</v>
      </c>
      <c r="AZ16" s="201" t="n">
        <v>8.86604314608124</v>
      </c>
      <c r="BA16" s="201" t="n">
        <v>12.7440262377011</v>
      </c>
      <c r="BB16" s="201" t="n">
        <v>17.5839425535775</v>
      </c>
      <c r="BC16" s="201" t="n">
        <v>8.27801623498078</v>
      </c>
      <c r="BD16" s="201" t="n">
        <v>11.7634284848119</v>
      </c>
      <c r="BE16" s="201" t="n">
        <v>6.21844677129172</v>
      </c>
      <c r="BF16" s="201" t="n">
        <v>25.9631459080979</v>
      </c>
      <c r="BG16" s="201" t="n">
        <v>16.945596536623</v>
      </c>
      <c r="BH16" s="201" t="n">
        <v>9.97353119170468</v>
      </c>
      <c r="BI16" s="201" t="n">
        <v>14.6363351196718</v>
      </c>
      <c r="BJ16" s="201" t="n">
        <v>28.2749301484302</v>
      </c>
    </row>
    <row r="17" s="83" customFormat="true" ht="14.1" hidden="false" customHeight="true" outlineLevel="0" collapsed="false">
      <c r="A17" s="205" t="s">
        <v>164</v>
      </c>
      <c r="B17" s="203" t="n">
        <v>6.62655734266045</v>
      </c>
      <c r="C17" s="203" t="n">
        <v>4.1745403912508</v>
      </c>
      <c r="D17" s="203" t="n">
        <v>1.62386879356305</v>
      </c>
      <c r="E17" s="203" t="n">
        <v>3.04081109427806</v>
      </c>
      <c r="F17" s="203" t="n">
        <v>3.82656053693502</v>
      </c>
      <c r="G17" s="203" t="n">
        <v>0.342161143166436</v>
      </c>
      <c r="H17" s="203" t="n">
        <v>-1.1074299290202</v>
      </c>
      <c r="I17" s="203" t="n">
        <v>-0.915900360309152</v>
      </c>
      <c r="J17" s="203" t="n">
        <v>-1.93790225937046</v>
      </c>
      <c r="K17" s="203" t="n">
        <v>-0.91043384545118</v>
      </c>
      <c r="L17" s="203" t="n">
        <v>-1.55898273304544</v>
      </c>
      <c r="M17" s="203" t="n">
        <v>2.16623555769473</v>
      </c>
      <c r="N17" s="203" t="n">
        <v>2.88806743527583</v>
      </c>
      <c r="O17" s="203" t="n">
        <v>3.23742898978891</v>
      </c>
      <c r="P17" s="203" t="n">
        <v>1.6796801445403</v>
      </c>
      <c r="Q17" s="203" t="n">
        <v>5.29152971868585</v>
      </c>
      <c r="R17" s="203" t="n">
        <v>1.02903289261778</v>
      </c>
      <c r="S17" s="203" t="n">
        <v>-3.51719160665586</v>
      </c>
      <c r="T17" s="203" t="n">
        <v>-8.85771969352344</v>
      </c>
      <c r="U17" s="203" t="n">
        <v>-1.59748960725123</v>
      </c>
      <c r="V17" s="203" t="n">
        <v>-17.6541581744795</v>
      </c>
      <c r="W17" s="203" t="n">
        <v>-18.6966351956342</v>
      </c>
      <c r="X17" s="203" t="n">
        <v>-15.2391822475423</v>
      </c>
      <c r="Y17" s="203" t="n">
        <v>-9.67433842484955</v>
      </c>
      <c r="Z17" s="203" t="n">
        <v>-15.4444036751481</v>
      </c>
      <c r="AA17" s="203" t="n">
        <v>3.06144128346075</v>
      </c>
      <c r="AB17" s="203" t="n">
        <v>8.33971217769323</v>
      </c>
      <c r="AC17" s="203" t="n">
        <v>9.26864833746723</v>
      </c>
      <c r="AD17" s="203" t="n">
        <v>8.74968245938194</v>
      </c>
      <c r="AE17" s="203" t="n">
        <v>7.33695262572111</v>
      </c>
      <c r="AF17" s="203" t="n">
        <v>5.49014786057364</v>
      </c>
      <c r="AG17" s="203" t="n">
        <v>3.83873778809678</v>
      </c>
      <c r="AH17" s="203" t="n">
        <v>1.60214766991903</v>
      </c>
      <c r="AI17" s="203" t="n">
        <v>1.63345941407891</v>
      </c>
      <c r="AJ17" s="203" t="n">
        <v>3.11277844458395</v>
      </c>
      <c r="AK17" s="203" t="n">
        <v>0.709853381946445</v>
      </c>
      <c r="AL17" s="203" t="n">
        <v>1.01123772272156</v>
      </c>
      <c r="AM17" s="203" t="n">
        <v>2.80841697996492</v>
      </c>
      <c r="AN17" s="203" t="n">
        <v>3.06128462570547</v>
      </c>
      <c r="AO17" s="203" t="n">
        <v>1.8989467211709</v>
      </c>
      <c r="AP17" s="203" t="n">
        <v>4.1779795449699</v>
      </c>
      <c r="AQ17" s="203" t="n">
        <v>4.13163367664244</v>
      </c>
      <c r="AR17" s="203" t="n">
        <v>6.22483517309354</v>
      </c>
      <c r="AS17" s="203" t="n">
        <v>7.18886196008842</v>
      </c>
      <c r="AT17" s="203" t="n">
        <v>5.44587265084692</v>
      </c>
      <c r="AU17" s="203" t="n">
        <v>6.86878733743134</v>
      </c>
      <c r="AV17" s="203" t="n">
        <v>7.61836877775181</v>
      </c>
      <c r="AW17" s="203" t="n">
        <v>7.36701994984195</v>
      </c>
      <c r="AX17" s="203" t="n">
        <v>8.65297797322751</v>
      </c>
      <c r="AY17" s="203" t="n">
        <v>7.63988607076647</v>
      </c>
      <c r="AZ17" s="203" t="n">
        <v>7.62533535931276</v>
      </c>
      <c r="BA17" s="203" t="n">
        <v>9.29365753237251</v>
      </c>
      <c r="BB17" s="203" t="n">
        <v>6.92070666004921</v>
      </c>
      <c r="BC17" s="203" t="n">
        <v>5.18007282207853</v>
      </c>
      <c r="BD17" s="203" t="n">
        <v>7.21964482064598</v>
      </c>
      <c r="BE17" s="203" t="n">
        <v>8.97071782511911</v>
      </c>
      <c r="BF17" s="203" t="n">
        <v>9.37626789155172</v>
      </c>
      <c r="BG17" s="203" t="n">
        <v>12.3613717896703</v>
      </c>
      <c r="BH17" s="203" t="n">
        <v>13.7920799551241</v>
      </c>
      <c r="BI17" s="203" t="n">
        <v>11.1591947836434</v>
      </c>
      <c r="BJ17" s="203" t="n">
        <v>11.1502844480486</v>
      </c>
    </row>
    <row r="18" s="83" customFormat="true" ht="14.1" hidden="false" customHeight="true" outlineLevel="0" collapsed="false">
      <c r="A18" s="204" t="s">
        <v>165</v>
      </c>
      <c r="B18" s="201" t="n">
        <v>6.04020246227999</v>
      </c>
      <c r="C18" s="201" t="n">
        <v>6.28418023033184</v>
      </c>
      <c r="D18" s="201" t="n">
        <v>6.7360692239576</v>
      </c>
      <c r="E18" s="201" t="n">
        <v>6.95091806226746</v>
      </c>
      <c r="F18" s="201" t="n">
        <v>6.50978759781653</v>
      </c>
      <c r="G18" s="201" t="n">
        <v>5.42604773243431</v>
      </c>
      <c r="H18" s="201" t="n">
        <v>5.00075156162107</v>
      </c>
      <c r="I18" s="201" t="n">
        <v>2.72973141547001</v>
      </c>
      <c r="J18" s="201" t="n">
        <v>2.294229705191</v>
      </c>
      <c r="K18" s="201" t="n">
        <v>3.83190931577315</v>
      </c>
      <c r="L18" s="201" t="n">
        <v>2.52684008208372</v>
      </c>
      <c r="M18" s="201" t="n">
        <v>5.518422536209</v>
      </c>
      <c r="N18" s="201" t="n">
        <v>7.09809940001844</v>
      </c>
      <c r="O18" s="201" t="n">
        <v>8.07031733262859</v>
      </c>
      <c r="P18" s="201" t="n">
        <v>5.823684472178</v>
      </c>
      <c r="Q18" s="201" t="n">
        <v>8.70380441104624</v>
      </c>
      <c r="R18" s="201" t="n">
        <v>3.99434115189588</v>
      </c>
      <c r="S18" s="201" t="n">
        <v>0.343151585027002</v>
      </c>
      <c r="T18" s="201" t="n">
        <v>-2.57982295082407</v>
      </c>
      <c r="U18" s="201" t="n">
        <v>2.49144757796867</v>
      </c>
      <c r="V18" s="201" t="n">
        <v>-3.39017625385156</v>
      </c>
      <c r="W18" s="201" t="n">
        <v>-3.23114052872353</v>
      </c>
      <c r="X18" s="201" t="n">
        <v>-1.64570144986726</v>
      </c>
      <c r="Y18" s="201" t="n">
        <v>0.664293516638722</v>
      </c>
      <c r="Z18" s="201" t="n">
        <v>-1.91957062944931</v>
      </c>
      <c r="AA18" s="201" t="n">
        <v>0.844661484654722</v>
      </c>
      <c r="AB18" s="201" t="n">
        <v>1.05917760508561</v>
      </c>
      <c r="AC18" s="201" t="n">
        <v>2.09810488171343</v>
      </c>
      <c r="AD18" s="201" t="n">
        <v>2.1107796224683</v>
      </c>
      <c r="AE18" s="201" t="n">
        <v>1.5302012216939</v>
      </c>
      <c r="AF18" s="201" t="n">
        <v>3.16725990862817</v>
      </c>
      <c r="AG18" s="201" t="n">
        <v>4.3849099521895</v>
      </c>
      <c r="AH18" s="201" t="n">
        <v>4.29123687755002</v>
      </c>
      <c r="AI18" s="201" t="n">
        <v>4.15683533068511</v>
      </c>
      <c r="AJ18" s="201" t="n">
        <v>4.00172612002116</v>
      </c>
      <c r="AK18" s="201" t="n">
        <v>2.47880321155797</v>
      </c>
      <c r="AL18" s="201" t="n">
        <v>3.44217457636498</v>
      </c>
      <c r="AM18" s="201" t="n">
        <v>2.41630891524135</v>
      </c>
      <c r="AN18" s="201" t="n">
        <v>1.29840768249237</v>
      </c>
      <c r="AO18" s="201" t="n">
        <v>2.4025120681892</v>
      </c>
      <c r="AP18" s="201" t="n">
        <v>2.29404561079531</v>
      </c>
      <c r="AQ18" s="201" t="n">
        <v>1.2491195983458</v>
      </c>
      <c r="AR18" s="201" t="n">
        <v>3.0313742090129</v>
      </c>
      <c r="AS18" s="201" t="n">
        <v>5.02093566693691</v>
      </c>
      <c r="AT18" s="201" t="n">
        <v>2.90270813334747</v>
      </c>
      <c r="AU18" s="201" t="n">
        <v>6.32872583794379</v>
      </c>
      <c r="AV18" s="201" t="n">
        <v>6.578251372238</v>
      </c>
      <c r="AW18" s="201" t="n">
        <v>5.3852602453854</v>
      </c>
      <c r="AX18" s="201" t="n">
        <v>6.36695208029848</v>
      </c>
      <c r="AY18" s="201" t="n">
        <v>6.1623023235954</v>
      </c>
      <c r="AZ18" s="201" t="n">
        <v>3.94410625709283</v>
      </c>
      <c r="BA18" s="201" t="n">
        <v>5.20522156847703</v>
      </c>
      <c r="BB18" s="201" t="n">
        <v>6.43643521949646</v>
      </c>
      <c r="BC18" s="201" t="n">
        <v>3.17583647968434</v>
      </c>
      <c r="BD18" s="201" t="n">
        <v>4.68290984931252</v>
      </c>
      <c r="BE18" s="201" t="n">
        <v>9.38705184717217</v>
      </c>
      <c r="BF18" s="201" t="n">
        <v>9.3338636112487</v>
      </c>
      <c r="BG18" s="201" t="n">
        <v>8.68587036624166</v>
      </c>
      <c r="BH18" s="201" t="n">
        <v>12.111067588368</v>
      </c>
      <c r="BI18" s="201" t="n">
        <v>9.88524510458657</v>
      </c>
      <c r="BJ18" s="201" t="n">
        <v>9.75601432306708</v>
      </c>
    </row>
    <row r="19" s="83" customFormat="true" ht="24.95" hidden="false" customHeight="true" outlineLevel="0" collapsed="false">
      <c r="A19" s="205" t="s">
        <v>166</v>
      </c>
      <c r="B19" s="203" t="n">
        <v>8.99419325842696</v>
      </c>
      <c r="C19" s="203" t="n">
        <v>6.82482078573199</v>
      </c>
      <c r="D19" s="203" t="n">
        <v>9.53600526379145</v>
      </c>
      <c r="E19" s="203" t="n">
        <v>9.16232206410182</v>
      </c>
      <c r="F19" s="203" t="n">
        <v>8.63372291922219</v>
      </c>
      <c r="G19" s="203" t="n">
        <v>5.29708870584922</v>
      </c>
      <c r="H19" s="203" t="n">
        <v>9.26907309593884</v>
      </c>
      <c r="I19" s="203" t="n">
        <v>0.96532190561706</v>
      </c>
      <c r="J19" s="203" t="n">
        <v>5.32891362310983</v>
      </c>
      <c r="K19" s="203" t="n">
        <v>5.17416430903477</v>
      </c>
      <c r="L19" s="203" t="n">
        <v>8.76353432371224</v>
      </c>
      <c r="M19" s="203" t="n">
        <v>4.42043890752049</v>
      </c>
      <c r="N19" s="203" t="n">
        <v>7.45513455613236</v>
      </c>
      <c r="O19" s="203" t="n">
        <v>-0.59022329334654</v>
      </c>
      <c r="P19" s="203" t="n">
        <v>4.91596621159958</v>
      </c>
      <c r="Q19" s="203" t="n">
        <v>-0.467320542891443</v>
      </c>
      <c r="R19" s="203" t="n">
        <v>-2.90711280489367</v>
      </c>
      <c r="S19" s="203" t="n">
        <v>-1.56481341059798</v>
      </c>
      <c r="T19" s="203" t="n">
        <v>-0.126895301813988</v>
      </c>
      <c r="U19" s="203" t="n">
        <v>-1.2774201546557</v>
      </c>
      <c r="V19" s="203" t="n">
        <v>-4.46279145346685</v>
      </c>
      <c r="W19" s="203" t="n">
        <v>-3.7042608324148</v>
      </c>
      <c r="X19" s="203" t="n">
        <v>-6.09430024972183</v>
      </c>
      <c r="Y19" s="203" t="n">
        <v>-5.49433327284426</v>
      </c>
      <c r="Z19" s="203" t="n">
        <v>-4.93757612756509</v>
      </c>
      <c r="AA19" s="203" t="n">
        <v>-1.86618975958358</v>
      </c>
      <c r="AB19" s="203" t="n">
        <v>-2.28799198542029</v>
      </c>
      <c r="AC19" s="203" t="n">
        <v>0.231683262020638</v>
      </c>
      <c r="AD19" s="203" t="n">
        <v>0.0413959409534215</v>
      </c>
      <c r="AE19" s="203" t="n">
        <v>-0.984016346961568</v>
      </c>
      <c r="AF19" s="203" t="n">
        <v>1.32359405172882</v>
      </c>
      <c r="AG19" s="203" t="n">
        <v>1.62570893181633</v>
      </c>
      <c r="AH19" s="203" t="n">
        <v>3.41360659413974</v>
      </c>
      <c r="AI19" s="203" t="n">
        <v>2.56118642525702</v>
      </c>
      <c r="AJ19" s="203" t="n">
        <v>2.22985068762188</v>
      </c>
      <c r="AK19" s="203" t="n">
        <v>-0.0395120370054372</v>
      </c>
      <c r="AL19" s="203" t="n">
        <v>3.7204036498741</v>
      </c>
      <c r="AM19" s="203" t="n">
        <v>0.695091440430801</v>
      </c>
      <c r="AN19" s="203" t="n">
        <v>5.03489216392177</v>
      </c>
      <c r="AO19" s="203" t="n">
        <v>2.34641290826765</v>
      </c>
      <c r="AP19" s="203" t="n">
        <v>5.43942592557036</v>
      </c>
      <c r="AQ19" s="203" t="n">
        <v>6.25762779212671</v>
      </c>
      <c r="AR19" s="203" t="n">
        <v>6.64710393293868</v>
      </c>
      <c r="AS19" s="203" t="n">
        <v>4.43129415841335</v>
      </c>
      <c r="AT19" s="203" t="n">
        <v>5.68664742649392</v>
      </c>
      <c r="AU19" s="203" t="n">
        <v>7.62802740562263</v>
      </c>
      <c r="AV19" s="203" t="n">
        <v>0.162046775424969</v>
      </c>
      <c r="AW19" s="203" t="n">
        <v>4.66356182068675</v>
      </c>
      <c r="AX19" s="203" t="n">
        <v>6.79565157180446</v>
      </c>
      <c r="AY19" s="203" t="n">
        <v>4.7882552333477</v>
      </c>
      <c r="AZ19" s="203" t="n">
        <v>-1.73102265338969</v>
      </c>
      <c r="BA19" s="203" t="n">
        <v>11.3098941955327</v>
      </c>
      <c r="BB19" s="203" t="n">
        <v>4.96848003236572</v>
      </c>
      <c r="BC19" s="203" t="n">
        <v>0.183513029658513</v>
      </c>
      <c r="BD19" s="203" t="n">
        <v>3.59003705574472</v>
      </c>
      <c r="BE19" s="203" t="n">
        <v>6.64952257063058</v>
      </c>
      <c r="BF19" s="203" t="n">
        <v>-6.91681804807452</v>
      </c>
      <c r="BG19" s="203" t="n">
        <v>2.51211571413916</v>
      </c>
      <c r="BH19" s="203" t="n">
        <v>3.84094158505985</v>
      </c>
      <c r="BI19" s="203" t="n">
        <v>1.37938391809726</v>
      </c>
      <c r="BJ19" s="203" t="n">
        <v>4.85755534019492</v>
      </c>
    </row>
    <row r="20" s="83" customFormat="true" ht="14.1" hidden="false" customHeight="true" outlineLevel="0" collapsed="false">
      <c r="A20" s="204" t="s">
        <v>167</v>
      </c>
      <c r="B20" s="201" t="n">
        <v>9.52732700375898</v>
      </c>
      <c r="C20" s="201" t="n">
        <v>9.08145973724012</v>
      </c>
      <c r="D20" s="201" t="n">
        <v>8.00753069323604</v>
      </c>
      <c r="E20" s="201" t="n">
        <v>9.24225545224731</v>
      </c>
      <c r="F20" s="201" t="n">
        <v>8.95800149904518</v>
      </c>
      <c r="G20" s="201" t="n">
        <v>14.2783739307218</v>
      </c>
      <c r="H20" s="201" t="n">
        <v>15.6314365553591</v>
      </c>
      <c r="I20" s="201" t="n">
        <v>17.5647007911794</v>
      </c>
      <c r="J20" s="201" t="n">
        <v>17.1433418117708</v>
      </c>
      <c r="K20" s="201" t="n">
        <v>16.1805041334889</v>
      </c>
      <c r="L20" s="201" t="n">
        <v>8.79614035269549</v>
      </c>
      <c r="M20" s="201" t="n">
        <v>8.93476035354274</v>
      </c>
      <c r="N20" s="201" t="n">
        <v>6.75685755496347</v>
      </c>
      <c r="O20" s="201" t="n">
        <v>4.49039084762381</v>
      </c>
      <c r="P20" s="201" t="n">
        <v>7.18828763976798</v>
      </c>
      <c r="Q20" s="201" t="n">
        <v>4.71921917925282</v>
      </c>
      <c r="R20" s="201" t="n">
        <v>2.45206585292274</v>
      </c>
      <c r="S20" s="201" t="n">
        <v>0.916818675602855</v>
      </c>
      <c r="T20" s="201" t="n">
        <v>-0.688871039752542</v>
      </c>
      <c r="U20" s="201" t="n">
        <v>1.81360476099843</v>
      </c>
      <c r="V20" s="201" t="n">
        <v>0.816669551841784</v>
      </c>
      <c r="W20" s="201" t="n">
        <v>1.84632444572368</v>
      </c>
      <c r="X20" s="201" t="n">
        <v>3.22984879199655</v>
      </c>
      <c r="Y20" s="201" t="n">
        <v>7.14629877096233</v>
      </c>
      <c r="Z20" s="201" t="n">
        <v>3.25161559749856</v>
      </c>
      <c r="AA20" s="201" t="n">
        <v>3.36630378819645</v>
      </c>
      <c r="AB20" s="201" t="n">
        <v>0.72390263095852</v>
      </c>
      <c r="AC20" s="201" t="n">
        <v>-0.249952974818143</v>
      </c>
      <c r="AD20" s="201" t="n">
        <v>-1.36014151233402</v>
      </c>
      <c r="AE20" s="201" t="n">
        <v>0.58585470780001</v>
      </c>
      <c r="AF20" s="201" t="n">
        <v>0.0829810958691013</v>
      </c>
      <c r="AG20" s="201" t="n">
        <v>0.211595101534655</v>
      </c>
      <c r="AH20" s="201" t="n">
        <v>1.30506297972207</v>
      </c>
      <c r="AI20" s="201" t="n">
        <v>1.30193917092708</v>
      </c>
      <c r="AJ20" s="201" t="n">
        <v>0.727037197281817</v>
      </c>
      <c r="AK20" s="201" t="n">
        <v>-0.146943571154623</v>
      </c>
      <c r="AL20" s="201" t="n">
        <v>1.05362754879744</v>
      </c>
      <c r="AM20" s="201" t="n">
        <v>0.349399168206205</v>
      </c>
      <c r="AN20" s="201" t="n">
        <v>-2.27311995596104</v>
      </c>
      <c r="AO20" s="201" t="n">
        <v>-0.265332116351516</v>
      </c>
      <c r="AP20" s="201" t="n">
        <v>0.139966246759357</v>
      </c>
      <c r="AQ20" s="201" t="n">
        <v>-1.45977021464628</v>
      </c>
      <c r="AR20" s="201" t="n">
        <v>-1.12586649705223</v>
      </c>
      <c r="AS20" s="201" t="n">
        <v>1.83563095574</v>
      </c>
      <c r="AT20" s="201" t="n">
        <v>-0.158259191071693</v>
      </c>
      <c r="AU20" s="201" t="n">
        <v>0.804091523071264</v>
      </c>
      <c r="AV20" s="201" t="n">
        <v>0.670948933834566</v>
      </c>
      <c r="AW20" s="201" t="n">
        <v>1.25653035950808</v>
      </c>
      <c r="AX20" s="201" t="n">
        <v>2.66520576373645</v>
      </c>
      <c r="AY20" s="201" t="n">
        <v>1.35618347587632</v>
      </c>
      <c r="AZ20" s="201" t="n">
        <v>4.45563768513195</v>
      </c>
      <c r="BA20" s="201" t="n">
        <v>7.39808993777575</v>
      </c>
      <c r="BB20" s="201" t="n">
        <v>4.48149401526727</v>
      </c>
      <c r="BC20" s="201" t="n">
        <v>-0.35082035873981</v>
      </c>
      <c r="BD20" s="201" t="n">
        <v>3.949761501376</v>
      </c>
      <c r="BE20" s="201" t="n">
        <v>2.61988496734828</v>
      </c>
      <c r="BF20" s="201" t="n">
        <v>1.81969957512167</v>
      </c>
      <c r="BG20" s="201" t="n">
        <v>1.45235131634858</v>
      </c>
      <c r="BH20" s="201" t="n">
        <v>2.89465888508953</v>
      </c>
      <c r="BI20" s="201" t="n">
        <v>2.19181482240568</v>
      </c>
      <c r="BJ20" s="201" t="n">
        <v>0.181563396895172</v>
      </c>
    </row>
    <row r="21" s="83" customFormat="true" ht="14.1" hidden="false" customHeight="true" outlineLevel="0" collapsed="false">
      <c r="A21" s="205" t="s">
        <v>115</v>
      </c>
      <c r="B21" s="203" t="n">
        <v>26.7460432237774</v>
      </c>
      <c r="C21" s="203" t="n">
        <v>23.4055390798092</v>
      </c>
      <c r="D21" s="203" t="n">
        <v>35.2734626438812</v>
      </c>
      <c r="E21" s="203" t="n">
        <v>19.678699538617</v>
      </c>
      <c r="F21" s="203" t="n">
        <v>26.0042524707643</v>
      </c>
      <c r="G21" s="203" t="n">
        <v>44.2409279616016</v>
      </c>
      <c r="H21" s="203" t="n">
        <v>28.0781885343519</v>
      </c>
      <c r="I21" s="203" t="n">
        <v>-4.45426725603537</v>
      </c>
      <c r="J21" s="203" t="n">
        <v>7.89023345109257</v>
      </c>
      <c r="K21" s="203" t="n">
        <v>16.7430177315713</v>
      </c>
      <c r="L21" s="203" t="n">
        <v>5.40904701013328</v>
      </c>
      <c r="M21" s="203" t="n">
        <v>1.9001389512725</v>
      </c>
      <c r="N21" s="203" t="n">
        <v>15.4467285631921</v>
      </c>
      <c r="O21" s="203" t="n">
        <v>-9.91670029156586</v>
      </c>
      <c r="P21" s="203" t="n">
        <v>2.71775377561224</v>
      </c>
      <c r="Q21" s="203" t="n">
        <v>-11.6433131314464</v>
      </c>
      <c r="R21" s="203" t="n">
        <v>-9.69893343437911</v>
      </c>
      <c r="S21" s="203" t="n">
        <v>-7.4395692677017</v>
      </c>
      <c r="T21" s="203" t="n">
        <v>0.522601556841011</v>
      </c>
      <c r="U21" s="203" t="n">
        <v>-7.27236363273119</v>
      </c>
      <c r="V21" s="203" t="n">
        <v>-10.8553518877513</v>
      </c>
      <c r="W21" s="203" t="n">
        <v>-12.1020029497122</v>
      </c>
      <c r="X21" s="203" t="n">
        <v>-25.4865717182805</v>
      </c>
      <c r="Y21" s="203" t="n">
        <v>-29.5350775305806</v>
      </c>
      <c r="Z21" s="203" t="n">
        <v>-19.5382974263858</v>
      </c>
      <c r="AA21" s="203" t="n">
        <v>-21.3501803995804</v>
      </c>
      <c r="AB21" s="203" t="n">
        <v>-19.2757024521414</v>
      </c>
      <c r="AC21" s="203" t="n">
        <v>-9.31514100552187</v>
      </c>
      <c r="AD21" s="203" t="n">
        <v>-8.34418127169587</v>
      </c>
      <c r="AE21" s="203" t="n">
        <v>-15.125181655217</v>
      </c>
      <c r="AF21" s="203" t="n">
        <v>1.49763174500058</v>
      </c>
      <c r="AG21" s="203" t="n">
        <v>-3.32116582763624</v>
      </c>
      <c r="AH21" s="203" t="n">
        <v>7.83140574600452</v>
      </c>
      <c r="AI21" s="203" t="n">
        <v>4.21806215088839</v>
      </c>
      <c r="AJ21" s="203" t="n">
        <v>2.4894199480745</v>
      </c>
      <c r="AK21" s="203" t="n">
        <v>-9.4861732656905</v>
      </c>
      <c r="AL21" s="203" t="n">
        <v>5.4415371128644</v>
      </c>
      <c r="AM21" s="203" t="n">
        <v>-13.0029402414751</v>
      </c>
      <c r="AN21" s="203" t="n">
        <v>11.8534070858966</v>
      </c>
      <c r="AO21" s="203" t="n">
        <v>-1.65142311276327</v>
      </c>
      <c r="AP21" s="203" t="n">
        <v>11.5216414774456</v>
      </c>
      <c r="AQ21" s="203" t="n">
        <v>16.1280562403475</v>
      </c>
      <c r="AR21" s="203" t="n">
        <v>19.3825843347945</v>
      </c>
      <c r="AS21" s="203" t="n">
        <v>1.40681143377883</v>
      </c>
      <c r="AT21" s="203" t="n">
        <v>11.7560784924774</v>
      </c>
      <c r="AU21" s="203" t="n">
        <v>23.6082128629379</v>
      </c>
      <c r="AV21" s="203" t="n">
        <v>-14.5985459340301</v>
      </c>
      <c r="AW21" s="203" t="n">
        <v>13.5520923222921</v>
      </c>
      <c r="AX21" s="203" t="n">
        <v>21.2970876821115</v>
      </c>
      <c r="AY21" s="203" t="n">
        <v>10.2741035468463</v>
      </c>
      <c r="AZ21" s="203" t="n">
        <v>-13.3830399152332</v>
      </c>
      <c r="BA21" s="203" t="n">
        <v>51.233394570862</v>
      </c>
      <c r="BB21" s="203" t="n">
        <v>10.9960118820799</v>
      </c>
      <c r="BC21" s="203" t="n">
        <v>-5.83504793502901</v>
      </c>
      <c r="BD21" s="203" t="n">
        <v>8.3519329678833</v>
      </c>
      <c r="BE21" s="203" t="n">
        <v>14.2842059657695</v>
      </c>
      <c r="BF21" s="203" t="n">
        <v>-38.7167902917271</v>
      </c>
      <c r="BG21" s="203" t="n">
        <v>-1.29754739744411</v>
      </c>
      <c r="BH21" s="203" t="n">
        <v>7.88509622528358</v>
      </c>
      <c r="BI21" s="203" t="n">
        <v>-6.7075473092204</v>
      </c>
      <c r="BJ21" s="203" t="n">
        <v>8.03448645698272</v>
      </c>
    </row>
    <row r="22" s="83" customFormat="true" ht="14.1" hidden="false" customHeight="true" outlineLevel="0" collapsed="false">
      <c r="A22" s="206"/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</row>
    <row r="23" s="83" customFormat="true" ht="14.1" hidden="false" customHeight="true" outlineLevel="0" collapsed="false">
      <c r="A23" s="208" t="s">
        <v>116</v>
      </c>
      <c r="B23" s="209" t="n">
        <v>6.16099827986049</v>
      </c>
      <c r="C23" s="209" t="n">
        <v>5.74076575485792</v>
      </c>
      <c r="D23" s="209" t="n">
        <v>4.08830524949046</v>
      </c>
      <c r="E23" s="209" t="n">
        <v>4.87293273836535</v>
      </c>
      <c r="F23" s="209" t="n">
        <v>5.20482589742946</v>
      </c>
      <c r="G23" s="209" t="n">
        <v>2.84209126912715</v>
      </c>
      <c r="H23" s="209" t="n">
        <v>2.24558296648296</v>
      </c>
      <c r="I23" s="209" t="n">
        <v>2.41437269687874</v>
      </c>
      <c r="J23" s="209" t="n">
        <v>1.11755365631984</v>
      </c>
      <c r="K23" s="209" t="n">
        <v>2.14854184812315</v>
      </c>
      <c r="L23" s="209" t="n">
        <v>0.936748554291782</v>
      </c>
      <c r="M23" s="209" t="n">
        <v>3.8457885621595</v>
      </c>
      <c r="N23" s="209" t="n">
        <v>4.2779465803991</v>
      </c>
      <c r="O23" s="209" t="n">
        <v>4.79179983495304</v>
      </c>
      <c r="P23" s="209" t="n">
        <v>3.46959119773153</v>
      </c>
      <c r="Q23" s="209" t="n">
        <v>5.57375321902379</v>
      </c>
      <c r="R23" s="209" t="n">
        <v>2.34788931331231</v>
      </c>
      <c r="S23" s="209" t="n">
        <v>-0.70729761353752</v>
      </c>
      <c r="T23" s="209" t="n">
        <v>-3.61301424248062</v>
      </c>
      <c r="U23" s="209" t="n">
        <v>0.840213516294682</v>
      </c>
      <c r="V23" s="209" t="n">
        <v>-4.88292429485993</v>
      </c>
      <c r="W23" s="209" t="n">
        <v>-5.85149517202059</v>
      </c>
      <c r="X23" s="209" t="n">
        <v>-2.26640892697731</v>
      </c>
      <c r="Y23" s="209" t="n">
        <v>-0.0903280442010157</v>
      </c>
      <c r="Z23" s="209" t="n">
        <v>-3.312489392461</v>
      </c>
      <c r="AA23" s="209" t="n">
        <v>2.8839744420595</v>
      </c>
      <c r="AB23" s="209" t="n">
        <v>3.29641154765486</v>
      </c>
      <c r="AC23" s="209" t="n">
        <v>2.92223023557592</v>
      </c>
      <c r="AD23" s="209" t="n">
        <v>3.44611116630882</v>
      </c>
      <c r="AE23" s="209" t="n">
        <v>3.13705712742085</v>
      </c>
      <c r="AF23" s="209" t="n">
        <v>1.62570800799418</v>
      </c>
      <c r="AG23" s="209" t="n">
        <v>1.43495070287986</v>
      </c>
      <c r="AH23" s="209" t="n">
        <v>1.03232681207001</v>
      </c>
      <c r="AI23" s="209" t="n">
        <v>0.928902099627209</v>
      </c>
      <c r="AJ23" s="209" t="n">
        <v>1.25379248557044</v>
      </c>
      <c r="AK23" s="209" t="n">
        <v>0.569129004277102</v>
      </c>
      <c r="AL23" s="209" t="n">
        <v>2.40566962525797</v>
      </c>
      <c r="AM23" s="209" t="n">
        <v>1.97333473733434</v>
      </c>
      <c r="AN23" s="209" t="n">
        <v>2.39574256179158</v>
      </c>
      <c r="AO23" s="209" t="n">
        <v>1.83622419605686</v>
      </c>
      <c r="AP23" s="209" t="n">
        <v>2.83952534119778</v>
      </c>
      <c r="AQ23" s="209" t="n">
        <v>2.67898288175704</v>
      </c>
      <c r="AR23" s="209" t="n">
        <v>4.66293415786294</v>
      </c>
      <c r="AS23" s="209" t="n">
        <v>5.3782744011593</v>
      </c>
      <c r="AT23" s="209" t="n">
        <v>3.89814006073657</v>
      </c>
      <c r="AU23" s="209" t="n">
        <v>5.13016127174282</v>
      </c>
      <c r="AV23" s="209" t="n">
        <v>4.63635930135409</v>
      </c>
      <c r="AW23" s="209" t="n">
        <v>3.11393170776833</v>
      </c>
      <c r="AX23" s="209" t="n">
        <v>4.98742488295957</v>
      </c>
      <c r="AY23" s="209" t="n">
        <v>4.46233975047146</v>
      </c>
      <c r="AZ23" s="209" t="n">
        <v>4.36153062552992</v>
      </c>
      <c r="BA23" s="209" t="n">
        <v>5.91136417025469</v>
      </c>
      <c r="BB23" s="209" t="n">
        <v>5.17156384509893</v>
      </c>
      <c r="BC23" s="209" t="n">
        <v>1.52099750053229</v>
      </c>
      <c r="BD23" s="209" t="n">
        <v>4.21524016622072</v>
      </c>
      <c r="BE23" s="209" t="n">
        <v>4.97729976470669</v>
      </c>
      <c r="BF23" s="209" t="n">
        <v>5.52499412945511</v>
      </c>
      <c r="BG23" s="209" t="n">
        <v>7.18453834354629</v>
      </c>
      <c r="BH23" s="209" t="n">
        <v>7.68757492409924</v>
      </c>
      <c r="BI23" s="209" t="n">
        <v>6.35044954151847</v>
      </c>
      <c r="BJ23" s="209" t="n">
        <v>7.26424186914305</v>
      </c>
    </row>
    <row r="24" s="83" customFormat="true" ht="14.1" hidden="false" customHeight="true" outlineLevel="0" collapsed="false">
      <c r="A24" s="204" t="s">
        <v>118</v>
      </c>
      <c r="B24" s="201" t="n">
        <v>4.00329537499522</v>
      </c>
      <c r="C24" s="201" t="n">
        <v>-4.23908158507174</v>
      </c>
      <c r="D24" s="201" t="n">
        <v>-4.64197204109622</v>
      </c>
      <c r="E24" s="201" t="n">
        <v>11.4919994937934</v>
      </c>
      <c r="F24" s="201" t="n">
        <v>1.40862946201214</v>
      </c>
      <c r="G24" s="201" t="n">
        <v>7.77653210516746</v>
      </c>
      <c r="H24" s="201" t="n">
        <v>8.32268384685892</v>
      </c>
      <c r="I24" s="201" t="n">
        <v>2.12476949247342</v>
      </c>
      <c r="J24" s="201" t="n">
        <v>-4.75576000159309</v>
      </c>
      <c r="K24" s="201" t="n">
        <v>3.16462748415627</v>
      </c>
      <c r="L24" s="201" t="n">
        <v>-2.51117023946985</v>
      </c>
      <c r="M24" s="201" t="n">
        <v>-3.11332325798519</v>
      </c>
      <c r="N24" s="201" t="n">
        <v>-6.47270046902732</v>
      </c>
      <c r="O24" s="201" t="n">
        <v>-5.07518482587896</v>
      </c>
      <c r="P24" s="201" t="n">
        <v>-4.27533479594877</v>
      </c>
      <c r="Q24" s="201" t="n">
        <v>-3.12954456506066</v>
      </c>
      <c r="R24" s="201" t="n">
        <v>2.4821392206549</v>
      </c>
      <c r="S24" s="201" t="n">
        <v>8.28158124728948</v>
      </c>
      <c r="T24" s="201" t="n">
        <v>5.68330492011259</v>
      </c>
      <c r="U24" s="201" t="n">
        <v>3.21124073289785</v>
      </c>
      <c r="V24" s="201" t="n">
        <v>1.84487015099613</v>
      </c>
      <c r="W24" s="201" t="n">
        <v>-1.16604458502169</v>
      </c>
      <c r="X24" s="201" t="n">
        <v>-0.738002878821149</v>
      </c>
      <c r="Y24" s="201" t="n">
        <v>-1.74649918614806</v>
      </c>
      <c r="Z24" s="201" t="n">
        <v>-0.467642225201899</v>
      </c>
      <c r="AA24" s="201" t="n">
        <v>-5.07127004111051</v>
      </c>
      <c r="AB24" s="201" t="n">
        <v>-6.66467683965726</v>
      </c>
      <c r="AC24" s="201" t="n">
        <v>-1.78109856258628</v>
      </c>
      <c r="AD24" s="201" t="n">
        <v>-3.83232542206063</v>
      </c>
      <c r="AE24" s="201" t="n">
        <v>-4.33120501883835</v>
      </c>
      <c r="AF24" s="201" t="n">
        <v>0.5005894462724</v>
      </c>
      <c r="AG24" s="201" t="n">
        <v>-0.214523650899395</v>
      </c>
      <c r="AH24" s="201" t="n">
        <v>-7.91963998982362</v>
      </c>
      <c r="AI24" s="201" t="n">
        <v>4.45618369102499</v>
      </c>
      <c r="AJ24" s="201" t="n">
        <v>-0.89587110338239</v>
      </c>
      <c r="AK24" s="201" t="n">
        <v>1.24195736858231</v>
      </c>
      <c r="AL24" s="201" t="n">
        <v>1.27455300511423</v>
      </c>
      <c r="AM24" s="201" t="n">
        <v>2.66393999510829</v>
      </c>
      <c r="AN24" s="201" t="n">
        <v>-1.32967884571123</v>
      </c>
      <c r="AO24" s="201" t="n">
        <v>0.926095208604764</v>
      </c>
      <c r="AP24" s="201" t="n">
        <v>-6.94486776261037</v>
      </c>
      <c r="AQ24" s="201" t="n">
        <v>-2.65436941421041</v>
      </c>
      <c r="AR24" s="201" t="n">
        <v>-1.62664037218167</v>
      </c>
      <c r="AS24" s="201" t="n">
        <v>-5.48861914585812</v>
      </c>
      <c r="AT24" s="201" t="n">
        <v>-4.20110331456759</v>
      </c>
      <c r="AU24" s="201" t="n">
        <v>4.29234796869591</v>
      </c>
      <c r="AV24" s="201" t="n">
        <v>6.39800262764626</v>
      </c>
      <c r="AW24" s="201" t="n">
        <v>3.79726114635399</v>
      </c>
      <c r="AX24" s="201" t="n">
        <v>13.8514454440265</v>
      </c>
      <c r="AY24" s="201" t="n">
        <v>7.09383203552878</v>
      </c>
      <c r="AZ24" s="201" t="n">
        <v>13.5799004376733</v>
      </c>
      <c r="BA24" s="201" t="n">
        <v>2.92919520329964</v>
      </c>
      <c r="BB24" s="201" t="n">
        <v>3.0046209982134</v>
      </c>
      <c r="BC24" s="201" t="n">
        <v>-8.47552013619702</v>
      </c>
      <c r="BD24" s="201" t="n">
        <v>2.44265969309276</v>
      </c>
      <c r="BE24" s="201" t="n">
        <v>-7.05110857483517</v>
      </c>
      <c r="BF24" s="201" t="n">
        <v>-0.187166326551647</v>
      </c>
      <c r="BG24" s="201" t="n">
        <v>5.87233507062783</v>
      </c>
      <c r="BH24" s="201" t="n">
        <v>9.83689203930584</v>
      </c>
      <c r="BI24" s="201" t="n">
        <v>1.8841693645852</v>
      </c>
      <c r="BJ24" s="201" t="n">
        <v>8.78205317546383</v>
      </c>
    </row>
    <row r="25" s="83" customFormat="true" ht="14.1" hidden="false" customHeight="true" outlineLevel="0" collapsed="false">
      <c r="A25" s="25" t="s">
        <v>120</v>
      </c>
      <c r="B25" s="203" t="n">
        <v>-6.23361491406934</v>
      </c>
      <c r="C25" s="203" t="n">
        <v>-6.54317918117023</v>
      </c>
      <c r="D25" s="203" t="n">
        <v>-1.44483821586596</v>
      </c>
      <c r="E25" s="203" t="n">
        <v>11.73059566787</v>
      </c>
      <c r="F25" s="203" t="n">
        <v>-0.872921898976813</v>
      </c>
      <c r="G25" s="203" t="n">
        <v>8.79376913859673</v>
      </c>
      <c r="H25" s="203" t="n">
        <v>9.40673081186539</v>
      </c>
      <c r="I25" s="203" t="n">
        <v>1.85114260181285</v>
      </c>
      <c r="J25" s="203" t="n">
        <v>11.8176861406733</v>
      </c>
      <c r="K25" s="203" t="n">
        <v>7.99618617058316</v>
      </c>
      <c r="L25" s="203" t="n">
        <v>-0.658793775112684</v>
      </c>
      <c r="M25" s="203" t="n">
        <v>12.9100893635129</v>
      </c>
      <c r="N25" s="203" t="n">
        <v>27.3481240076878</v>
      </c>
      <c r="O25" s="203" t="n">
        <v>-1.30031966191689</v>
      </c>
      <c r="P25" s="203" t="n">
        <v>9.13563836382845</v>
      </c>
      <c r="Q25" s="203" t="n">
        <v>25.3397938652322</v>
      </c>
      <c r="R25" s="203" t="n">
        <v>16.6816223977028</v>
      </c>
      <c r="S25" s="203" t="n">
        <v>13.9684049935202</v>
      </c>
      <c r="T25" s="203" t="n">
        <v>20.2173793709173</v>
      </c>
      <c r="U25" s="203" t="n">
        <v>18.7246632369249</v>
      </c>
      <c r="V25" s="203" t="n">
        <v>3.13523784562968</v>
      </c>
      <c r="W25" s="203" t="n">
        <v>1.56425440283013</v>
      </c>
      <c r="X25" s="203" t="n">
        <v>-2.68877565708034</v>
      </c>
      <c r="Y25" s="203" t="n">
        <v>10.1506849315069</v>
      </c>
      <c r="Z25" s="203" t="n">
        <v>2.95976450502799</v>
      </c>
      <c r="AA25" s="203" t="n">
        <v>26.7796448651568</v>
      </c>
      <c r="AB25" s="203" t="n">
        <v>3.84813423794523</v>
      </c>
      <c r="AC25" s="203" t="n">
        <v>10.7446084667041</v>
      </c>
      <c r="AD25" s="203" t="n">
        <v>15.3905677845486</v>
      </c>
      <c r="AE25" s="203" t="n">
        <v>14.0551513371429</v>
      </c>
      <c r="AF25" s="203" t="n">
        <v>15.2086491362139</v>
      </c>
      <c r="AG25" s="203" t="n">
        <v>35.0137809341869</v>
      </c>
      <c r="AH25" s="203" t="n">
        <v>21.6001068518766</v>
      </c>
      <c r="AI25" s="203" t="n">
        <v>13.3234339636198</v>
      </c>
      <c r="AJ25" s="203" t="n">
        <v>20.6823938221421</v>
      </c>
      <c r="AK25" s="203" t="n">
        <v>-0.102215021258544</v>
      </c>
      <c r="AL25" s="203" t="n">
        <v>-6.55627923052829</v>
      </c>
      <c r="AM25" s="203" t="n">
        <v>-4.00694185101382</v>
      </c>
      <c r="AN25" s="203" t="n">
        <v>-6.84539219933849</v>
      </c>
      <c r="AO25" s="203" t="n">
        <v>-4.40007455006605</v>
      </c>
      <c r="AP25" s="203" t="n">
        <v>-3.32538723617326</v>
      </c>
      <c r="AQ25" s="203" t="n">
        <v>19.9889034018009</v>
      </c>
      <c r="AR25" s="203" t="n">
        <v>18.9131977023594</v>
      </c>
      <c r="AS25" s="203" t="n">
        <v>12.6958198627418</v>
      </c>
      <c r="AT25" s="203" t="n">
        <v>11.8551356055276</v>
      </c>
      <c r="AU25" s="203" t="n">
        <v>12.8605850428986</v>
      </c>
      <c r="AV25" s="203" t="n">
        <v>2.37847523264551</v>
      </c>
      <c r="AW25" s="203" t="n">
        <v>19.8666320256344</v>
      </c>
      <c r="AX25" s="203" t="n">
        <v>22.350951714697</v>
      </c>
      <c r="AY25" s="203" t="n">
        <v>14.3327692035667</v>
      </c>
      <c r="AZ25" s="203" t="n">
        <v>16.3613871263817</v>
      </c>
      <c r="BA25" s="203" t="n">
        <v>27.5078804987062</v>
      </c>
      <c r="BB25" s="203" t="n">
        <v>-6.66859330973195</v>
      </c>
      <c r="BC25" s="203" t="n">
        <v>0.92635250756878</v>
      </c>
      <c r="BD25" s="203" t="n">
        <v>8.49542232983968</v>
      </c>
      <c r="BE25" s="203" t="n">
        <v>12.4069755478583</v>
      </c>
      <c r="BF25" s="203" t="n">
        <v>-5.04837317078571</v>
      </c>
      <c r="BG25" s="203" t="n">
        <v>19.677968725809</v>
      </c>
      <c r="BH25" s="203" t="n">
        <v>19.7125809028514</v>
      </c>
      <c r="BI25" s="203" t="n">
        <v>11.13676858385</v>
      </c>
      <c r="BJ25" s="203" t="n">
        <v>15.1166604376578</v>
      </c>
    </row>
    <row r="26" s="83" customFormat="true" ht="14.1" hidden="false" customHeight="true" outlineLevel="0" collapsed="false">
      <c r="A26" s="204" t="s">
        <v>122</v>
      </c>
      <c r="B26" s="201" t="n">
        <v>3.16043547129962</v>
      </c>
      <c r="C26" s="201" t="n">
        <v>4.56370120192059</v>
      </c>
      <c r="D26" s="201" t="n">
        <v>4.71761047335284</v>
      </c>
      <c r="E26" s="201" t="n">
        <v>8.59337740569811</v>
      </c>
      <c r="F26" s="201" t="n">
        <v>5.26176247975781</v>
      </c>
      <c r="G26" s="201" t="n">
        <v>2.57974796060272</v>
      </c>
      <c r="H26" s="201" t="n">
        <v>0.307209483312846</v>
      </c>
      <c r="I26" s="201" t="n">
        <v>-1.46396738754923</v>
      </c>
      <c r="J26" s="201" t="n">
        <v>-1.43226826483247</v>
      </c>
      <c r="K26" s="201" t="n">
        <v>-0.0355343371435168</v>
      </c>
      <c r="L26" s="201" t="n">
        <v>0.477425702721447</v>
      </c>
      <c r="M26" s="201" t="n">
        <v>6.40746513893124</v>
      </c>
      <c r="N26" s="201" t="n">
        <v>7.9856280572634</v>
      </c>
      <c r="O26" s="201" t="n">
        <v>8.44771707777181</v>
      </c>
      <c r="P26" s="201" t="n">
        <v>5.83960022903401</v>
      </c>
      <c r="Q26" s="201" t="n">
        <v>8.93075724698159</v>
      </c>
      <c r="R26" s="201" t="n">
        <v>-1.5547107603949</v>
      </c>
      <c r="S26" s="201" t="n">
        <v>-8.49093114527571</v>
      </c>
      <c r="T26" s="201" t="n">
        <v>-18.5822371955729</v>
      </c>
      <c r="U26" s="201" t="n">
        <v>-5.2662703773814</v>
      </c>
      <c r="V26" s="201" t="n">
        <v>-23.6000638467678</v>
      </c>
      <c r="W26" s="201" t="n">
        <v>-23.1541264806436</v>
      </c>
      <c r="X26" s="201" t="n">
        <v>-19.5053206134388</v>
      </c>
      <c r="Y26" s="201" t="n">
        <v>-13.1135653985836</v>
      </c>
      <c r="Z26" s="201" t="n">
        <v>-20.1342685440396</v>
      </c>
      <c r="AA26" s="201" t="n">
        <v>-2.81460855380264</v>
      </c>
      <c r="AB26" s="201" t="n">
        <v>-0.0597150440005692</v>
      </c>
      <c r="AC26" s="201" t="n">
        <v>1.79396311576572</v>
      </c>
      <c r="AD26" s="201" t="n">
        <v>4.20793229280218</v>
      </c>
      <c r="AE26" s="201" t="n">
        <v>0.719821150121021</v>
      </c>
      <c r="AF26" s="201" t="n">
        <v>6.75618736746884</v>
      </c>
      <c r="AG26" s="201" t="n">
        <v>10.5673174021363</v>
      </c>
      <c r="AH26" s="201" t="n">
        <v>8.56596028440042</v>
      </c>
      <c r="AI26" s="201" t="n">
        <v>8.57677408069857</v>
      </c>
      <c r="AJ26" s="201" t="n">
        <v>8.60895990335013</v>
      </c>
      <c r="AK26" s="201" t="n">
        <v>1.32903317266799</v>
      </c>
      <c r="AL26" s="201" t="n">
        <v>3.22818682716482</v>
      </c>
      <c r="AM26" s="201" t="n">
        <v>5.495276885696</v>
      </c>
      <c r="AN26" s="201" t="n">
        <v>4.56923905506936</v>
      </c>
      <c r="AO26" s="201" t="n">
        <v>3.66231655098142</v>
      </c>
      <c r="AP26" s="201" t="n">
        <v>8.08057844013214</v>
      </c>
      <c r="AQ26" s="201" t="n">
        <v>5.27267244559486</v>
      </c>
      <c r="AR26" s="201" t="n">
        <v>7.27660694194078</v>
      </c>
      <c r="AS26" s="201" t="n">
        <v>9.76381901198803</v>
      </c>
      <c r="AT26" s="201" t="n">
        <v>7.60024070972524</v>
      </c>
      <c r="AU26" s="201" t="n">
        <v>11.0623406768467</v>
      </c>
      <c r="AV26" s="201" t="n">
        <v>11.4837169333134</v>
      </c>
      <c r="AW26" s="201" t="n">
        <v>11.1122075410257</v>
      </c>
      <c r="AX26" s="201" t="n">
        <v>11.6088567689663</v>
      </c>
      <c r="AY26" s="201" t="n">
        <v>11.3199807965439</v>
      </c>
      <c r="AZ26" s="201" t="n">
        <v>7.6583306182238</v>
      </c>
      <c r="BA26" s="201" t="n">
        <v>14.5962591151624</v>
      </c>
      <c r="BB26" s="201" t="n">
        <v>14.4399898502918</v>
      </c>
      <c r="BC26" s="201" t="n">
        <v>14.240924194135</v>
      </c>
      <c r="BD26" s="201" t="n">
        <v>12.7860428396212</v>
      </c>
      <c r="BE26" s="201" t="n">
        <v>15.4310044694208</v>
      </c>
      <c r="BF26" s="201" t="n">
        <v>10.8009182487717</v>
      </c>
      <c r="BG26" s="201" t="n">
        <v>13.997201823471</v>
      </c>
      <c r="BH26" s="201" t="n">
        <v>17.8124976391957</v>
      </c>
      <c r="BI26" s="201" t="n">
        <v>14.534786438881</v>
      </c>
      <c r="BJ26" s="201" t="n">
        <v>17.5308460399728</v>
      </c>
    </row>
    <row r="27" s="83" customFormat="true" ht="14.1" hidden="false" customHeight="true" outlineLevel="0" collapsed="false">
      <c r="A27" s="202" t="s">
        <v>124</v>
      </c>
      <c r="B27" s="203" t="n">
        <v>19.7131240605975</v>
      </c>
      <c r="C27" s="203" t="n">
        <v>14.7125244901317</v>
      </c>
      <c r="D27" s="203" t="n">
        <v>5.07883220975826</v>
      </c>
      <c r="E27" s="203" t="n">
        <v>10.1327396765743</v>
      </c>
      <c r="F27" s="203" t="n">
        <v>12.0557067119527</v>
      </c>
      <c r="G27" s="203" t="n">
        <v>4.34741372691593</v>
      </c>
      <c r="H27" s="203" t="n">
        <v>-0.88395196933547</v>
      </c>
      <c r="I27" s="203" t="n">
        <v>-0.713423001831188</v>
      </c>
      <c r="J27" s="203" t="n">
        <v>0.988001933138619</v>
      </c>
      <c r="K27" s="203" t="n">
        <v>0.901164180271948</v>
      </c>
      <c r="L27" s="203" t="n">
        <v>-1.58453980826246</v>
      </c>
      <c r="M27" s="203" t="n">
        <v>9.59884947099343</v>
      </c>
      <c r="N27" s="203" t="n">
        <v>15.545168758802</v>
      </c>
      <c r="O27" s="203" t="n">
        <v>18.5463533994158</v>
      </c>
      <c r="P27" s="203" t="n">
        <v>10.600244839686</v>
      </c>
      <c r="Q27" s="203" t="n">
        <v>23.4968159589065</v>
      </c>
      <c r="R27" s="203" t="n">
        <v>8.3925092314401</v>
      </c>
      <c r="S27" s="203" t="n">
        <v>-5.70897043063501</v>
      </c>
      <c r="T27" s="203" t="n">
        <v>-25.620098710307</v>
      </c>
      <c r="U27" s="203" t="n">
        <v>-1.3344716775228</v>
      </c>
      <c r="V27" s="203" t="n">
        <v>-31.7497115507884</v>
      </c>
      <c r="W27" s="203" t="n">
        <v>-33.8603892389062</v>
      </c>
      <c r="X27" s="203" t="n">
        <v>-26.3179589794897</v>
      </c>
      <c r="Y27" s="203" t="n">
        <v>-6.5421045924989</v>
      </c>
      <c r="Z27" s="203" t="n">
        <v>-25.7047996329605</v>
      </c>
      <c r="AA27" s="203" t="n">
        <v>12.0435156922595</v>
      </c>
      <c r="AB27" s="203" t="n">
        <v>18.6408330450117</v>
      </c>
      <c r="AC27" s="203" t="n">
        <v>12.8383112545013</v>
      </c>
      <c r="AD27" s="203" t="n">
        <v>9.37599418261146</v>
      </c>
      <c r="AE27" s="203" t="n">
        <v>13.1063635385721</v>
      </c>
      <c r="AF27" s="203" t="n">
        <v>11.4442317812021</v>
      </c>
      <c r="AG27" s="203" t="n">
        <v>17.8516664942004</v>
      </c>
      <c r="AH27" s="203" t="n">
        <v>13.1985559566787</v>
      </c>
      <c r="AI27" s="203" t="n">
        <v>5.32147704922575</v>
      </c>
      <c r="AJ27" s="203" t="n">
        <v>11.9145268838288</v>
      </c>
      <c r="AK27" s="203" t="n">
        <v>-7.49899712509193</v>
      </c>
      <c r="AL27" s="203" t="n">
        <v>3.79198180040309</v>
      </c>
      <c r="AM27" s="203" t="n">
        <v>5.82642343836372</v>
      </c>
      <c r="AN27" s="203" t="n">
        <v>14.6273890934596</v>
      </c>
      <c r="AO27" s="203" t="n">
        <v>4.05232296463227</v>
      </c>
      <c r="AP27" s="203" t="n">
        <v>21.7034232899361</v>
      </c>
      <c r="AQ27" s="203" t="n">
        <v>0.210339311532891</v>
      </c>
      <c r="AR27" s="203" t="n">
        <v>10.2759651547784</v>
      </c>
      <c r="AS27" s="203" t="n">
        <v>5.35741601909075</v>
      </c>
      <c r="AT27" s="203" t="n">
        <v>8.89046181519728</v>
      </c>
      <c r="AU27" s="203" t="n">
        <v>8.11365576630413</v>
      </c>
      <c r="AV27" s="203" t="n">
        <v>15.2634466986182</v>
      </c>
      <c r="AW27" s="203" t="n">
        <v>14.8838022780438</v>
      </c>
      <c r="AX27" s="203" t="n">
        <v>25.1915628845323</v>
      </c>
      <c r="AY27" s="203" t="n">
        <v>15.916018800766</v>
      </c>
      <c r="AZ27" s="203" t="n">
        <v>16.127016606642</v>
      </c>
      <c r="BA27" s="203" t="n">
        <v>23.2049404088155</v>
      </c>
      <c r="BB27" s="203" t="n">
        <v>25.5897670111071</v>
      </c>
      <c r="BC27" s="203" t="n">
        <v>18.84551709341</v>
      </c>
      <c r="BD27" s="203" t="n">
        <v>20.9576767675154</v>
      </c>
      <c r="BE27" s="203" t="n">
        <v>24.8709503846358</v>
      </c>
      <c r="BF27" s="203" t="n">
        <v>22.5106259947093</v>
      </c>
      <c r="BG27" s="203" t="n">
        <v>21.2974490942656</v>
      </c>
      <c r="BH27" s="203" t="n">
        <v>22.0516373625569</v>
      </c>
      <c r="BI27" s="203" t="n">
        <v>22.5963694336081</v>
      </c>
      <c r="BJ27" s="203" t="n">
        <v>23.4273118574885</v>
      </c>
    </row>
    <row r="28" s="83" customFormat="true" ht="14.1" hidden="false" customHeight="true" outlineLevel="0" collapsed="false">
      <c r="A28" s="204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</row>
    <row r="29" s="83" customFormat="true" ht="20.1" hidden="false" customHeight="true" outlineLevel="0" collapsed="false">
      <c r="A29" s="210" t="s">
        <v>125</v>
      </c>
      <c r="B29" s="211" t="n">
        <v>6.1679687803325</v>
      </c>
      <c r="C29" s="211" t="n">
        <v>5.55377459176076</v>
      </c>
      <c r="D29" s="211" t="n">
        <v>3.88738239921558</v>
      </c>
      <c r="E29" s="211" t="n">
        <v>5.24271220406097</v>
      </c>
      <c r="F29" s="211" t="n">
        <v>5.20243759253087</v>
      </c>
      <c r="G29" s="211" t="n">
        <v>2.96563096297781</v>
      </c>
      <c r="H29" s="211" t="n">
        <v>2.26479835307114</v>
      </c>
      <c r="I29" s="211" t="n">
        <v>2.20956055440882</v>
      </c>
      <c r="J29" s="211" t="n">
        <v>0.818885036009604</v>
      </c>
      <c r="K29" s="211" t="n">
        <v>2.05585471215166</v>
      </c>
      <c r="L29" s="211" t="n">
        <v>0.795240764274666</v>
      </c>
      <c r="M29" s="211" t="n">
        <v>3.80524256430567</v>
      </c>
      <c r="N29" s="211" t="n">
        <v>4.21751594670707</v>
      </c>
      <c r="O29" s="211" t="n">
        <v>4.87907830837307</v>
      </c>
      <c r="P29" s="211" t="n">
        <v>3.43029367828882</v>
      </c>
      <c r="Q29" s="211" t="n">
        <v>5.64537796619501</v>
      </c>
      <c r="R29" s="211" t="n">
        <v>2.23196764543619</v>
      </c>
      <c r="S29" s="211" t="n">
        <v>-0.925450270655176</v>
      </c>
      <c r="T29" s="211" t="n">
        <v>-4.40812052860957</v>
      </c>
      <c r="U29" s="211" t="n">
        <v>0.569784089854309</v>
      </c>
      <c r="V29" s="211" t="n">
        <v>-5.90062105327341</v>
      </c>
      <c r="W29" s="211" t="n">
        <v>-6.82383179615806</v>
      </c>
      <c r="X29" s="211" t="n">
        <v>-3.19272624178265</v>
      </c>
      <c r="Y29" s="211" t="n">
        <v>-0.704739194375875</v>
      </c>
      <c r="Z29" s="211" t="n">
        <v>-4.20401524369932</v>
      </c>
      <c r="AA29" s="211" t="n">
        <v>2.49802601741447</v>
      </c>
      <c r="AB29" s="211" t="n">
        <v>3.07212510874567</v>
      </c>
      <c r="AC29" s="211" t="n">
        <v>2.83194726890163</v>
      </c>
      <c r="AD29" s="211" t="n">
        <v>3.29750377866142</v>
      </c>
      <c r="AE29" s="211" t="n">
        <v>2.92486148315916</v>
      </c>
      <c r="AF29" s="211" t="n">
        <v>1.81459805014097</v>
      </c>
      <c r="AG29" s="211" t="n">
        <v>1.74238694561322</v>
      </c>
      <c r="AH29" s="211" t="n">
        <v>1.08825547256571</v>
      </c>
      <c r="AI29" s="211" t="n">
        <v>1.2478535785754</v>
      </c>
      <c r="AJ29" s="211" t="n">
        <v>1.47151778665089</v>
      </c>
      <c r="AK29" s="211" t="n">
        <v>0.511287604451823</v>
      </c>
      <c r="AL29" s="211" t="n">
        <v>2.46903162242111</v>
      </c>
      <c r="AM29" s="211" t="n">
        <v>2.18328711313673</v>
      </c>
      <c r="AN29" s="211" t="n">
        <v>2.56849176947344</v>
      </c>
      <c r="AO29" s="211" t="n">
        <v>1.93367424478758</v>
      </c>
      <c r="AP29" s="211" t="n">
        <v>3.02498125992345</v>
      </c>
      <c r="AQ29" s="211" t="n">
        <v>2.52966276743385</v>
      </c>
      <c r="AR29" s="211" t="n">
        <v>4.61257296601403</v>
      </c>
      <c r="AS29" s="211" t="n">
        <v>5.23307803202367</v>
      </c>
      <c r="AT29" s="211" t="n">
        <v>3.85774202817673</v>
      </c>
      <c r="AU29" s="211" t="n">
        <v>5.3243679656118</v>
      </c>
      <c r="AV29" s="211" t="n">
        <v>5.06703861635043</v>
      </c>
      <c r="AW29" s="211" t="n">
        <v>3.48402044293015</v>
      </c>
      <c r="AX29" s="211" t="n">
        <v>5.60128781361382</v>
      </c>
      <c r="AY29" s="211" t="n">
        <v>4.86695602613223</v>
      </c>
      <c r="AZ29" s="211" t="n">
        <v>4.79226150291949</v>
      </c>
      <c r="BA29" s="211" t="n">
        <v>6.30483322687529</v>
      </c>
      <c r="BB29" s="211" t="n">
        <v>5.85232076704642</v>
      </c>
      <c r="BC29" s="211" t="n">
        <v>2.04542951591517</v>
      </c>
      <c r="BD29" s="211" t="n">
        <v>4.72171078044255</v>
      </c>
      <c r="BE29" s="211" t="n">
        <v>5.35926289141364</v>
      </c>
      <c r="BF29" s="211" t="n">
        <v>5.96007371091032</v>
      </c>
      <c r="BG29" s="211" t="n">
        <v>7.62136971689938</v>
      </c>
      <c r="BH29" s="211" t="n">
        <v>8.35765215587307</v>
      </c>
      <c r="BI29" s="211" t="n">
        <v>6.83409986044923</v>
      </c>
      <c r="BJ29" s="211" t="n">
        <v>7.97598816723315</v>
      </c>
    </row>
    <row r="30" customFormat="false" ht="12.75" hidden="false" customHeight="fals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</row>
    <row r="31" customFormat="false" ht="12.75" hidden="false" customHeight="false" outlineLevel="0" collapsed="false">
      <c r="A31" s="70" t="s">
        <v>126</v>
      </c>
    </row>
    <row r="32" customFormat="false" ht="12.75" hidden="false" customHeight="false" outlineLevel="0" collapsed="false">
      <c r="A32" s="70" t="s">
        <v>127</v>
      </c>
    </row>
  </sheetData>
  <mergeCells count="14">
    <mergeCell ref="A7:F7"/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J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3" width="65.82"/>
    <col collapsed="false" customWidth="true" hidden="false" outlineLevel="0" max="2" min="2" style="193" width="8.82"/>
    <col collapsed="false" customWidth="true" hidden="false" outlineLevel="0" max="3" min="3" style="193" width="8.99"/>
    <col collapsed="false" customWidth="true" hidden="false" outlineLevel="0" max="5" min="4" style="193" width="8.82"/>
    <col collapsed="false" customWidth="true" hidden="false" outlineLevel="0" max="6" min="6" style="212" width="8.99"/>
    <col collapsed="false" customWidth="true" hidden="false" outlineLevel="0" max="7" min="7" style="193" width="8.99"/>
    <col collapsed="false" customWidth="true" hidden="false" outlineLevel="0" max="9" min="8" style="193" width="8.82"/>
    <col collapsed="false" customWidth="true" hidden="false" outlineLevel="0" max="10" min="10" style="193" width="8.99"/>
    <col collapsed="false" customWidth="true" hidden="false" outlineLevel="0" max="11" min="11" style="212" width="10.32"/>
    <col collapsed="false" customWidth="true" hidden="false" outlineLevel="0" max="12" min="12" style="193" width="10.32"/>
    <col collapsed="false" customWidth="true" hidden="false" outlineLevel="0" max="13" min="13" style="193" width="8.99"/>
    <col collapsed="false" customWidth="true" hidden="false" outlineLevel="0" max="14" min="14" style="193" width="8.82"/>
    <col collapsed="false" customWidth="true" hidden="false" outlineLevel="0" max="15" min="15" style="193" width="10.32"/>
    <col collapsed="false" customWidth="true" hidden="false" outlineLevel="0" max="16" min="16" style="212" width="7.15"/>
    <col collapsed="false" customWidth="true" hidden="false" outlineLevel="0" max="17" min="17" style="193" width="7.49"/>
    <col collapsed="false" customWidth="true" hidden="false" outlineLevel="0" max="18" min="18" style="193" width="6.99"/>
    <col collapsed="false" customWidth="true" hidden="false" outlineLevel="0" max="19" min="19" style="193" width="7.49"/>
    <col collapsed="false" customWidth="true" hidden="false" outlineLevel="0" max="20" min="20" style="193" width="10.32"/>
    <col collapsed="false" customWidth="true" hidden="false" outlineLevel="0" max="21" min="21" style="212" width="8.32"/>
    <col collapsed="false" customWidth="true" hidden="false" outlineLevel="0" max="22" min="22" style="193" width="10.32"/>
    <col collapsed="false" customWidth="true" hidden="false" outlineLevel="0" max="23" min="23" style="193" width="8.82"/>
    <col collapsed="false" customWidth="true" hidden="false" outlineLevel="0" max="24" min="24" style="193" width="10.32"/>
    <col collapsed="false" customWidth="true" hidden="false" outlineLevel="0" max="25" min="25" style="193" width="8.99"/>
    <col collapsed="false" customWidth="true" hidden="false" outlineLevel="0" max="26" min="26" style="212" width="8.32"/>
    <col collapsed="false" customWidth="true" hidden="false" outlineLevel="0" max="29" min="27" style="193" width="8.82"/>
    <col collapsed="false" customWidth="true" hidden="false" outlineLevel="0" max="30" min="30" style="193" width="7.99"/>
    <col collapsed="false" customWidth="false" hidden="false" outlineLevel="0" max="32" min="31" style="193" width="9.32"/>
    <col collapsed="false" customWidth="true" hidden="false" outlineLevel="0" max="33" min="33" style="193" width="10.15"/>
    <col collapsed="false" customWidth="true" hidden="false" outlineLevel="0" max="34" min="34" style="193" width="9.82"/>
    <col collapsed="false" customWidth="false" hidden="false" outlineLevel="0" max="257" min="35" style="193" width="9.32"/>
  </cols>
  <sheetData>
    <row r="5" customFormat="false" ht="15" hidden="false" customHeight="true" outlineLevel="0" collapsed="false"/>
    <row r="6" s="2" customFormat="true" ht="15" hidden="false" customHeight="true" outlineLevel="0" collapsed="false">
      <c r="A6" s="166" t="s">
        <v>158</v>
      </c>
      <c r="B6" s="167"/>
      <c r="C6" s="168"/>
      <c r="D6" s="167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7"/>
      <c r="W6" s="167"/>
      <c r="X6" s="167"/>
      <c r="Y6" s="167"/>
      <c r="Z6" s="167"/>
      <c r="AA6" s="167"/>
      <c r="AB6" s="167"/>
      <c r="AC6" s="167"/>
      <c r="AD6" s="167"/>
      <c r="AE6" s="167"/>
    </row>
    <row r="7" customFormat="false" ht="15" hidden="false" customHeight="true" outlineLevel="0" collapsed="false">
      <c r="A7" s="213" t="s">
        <v>2</v>
      </c>
      <c r="C7" s="194"/>
      <c r="D7" s="194"/>
      <c r="E7" s="194"/>
      <c r="F7" s="214"/>
      <c r="G7" s="194"/>
      <c r="H7" s="194"/>
      <c r="I7" s="194"/>
      <c r="J7" s="194"/>
      <c r="K7" s="214"/>
      <c r="L7" s="194"/>
      <c r="M7" s="194"/>
      <c r="N7" s="194"/>
      <c r="O7" s="194"/>
      <c r="P7" s="214"/>
      <c r="Q7" s="194"/>
      <c r="R7" s="194"/>
      <c r="S7" s="194"/>
      <c r="T7" s="194"/>
      <c r="U7" s="214"/>
      <c r="V7" s="194"/>
      <c r="W7" s="194"/>
      <c r="X7" s="194"/>
      <c r="Y7" s="194"/>
      <c r="Z7" s="214"/>
      <c r="AA7" s="194"/>
    </row>
    <row r="8" customFormat="false" ht="15" hidden="false" customHeight="true" outlineLevel="0" collapsed="false">
      <c r="A8" s="196" t="s">
        <v>155</v>
      </c>
      <c r="B8" s="197"/>
      <c r="C8" s="197"/>
      <c r="D8" s="197"/>
      <c r="E8" s="197"/>
      <c r="F8" s="215"/>
      <c r="G8" s="197"/>
      <c r="H8" s="197"/>
      <c r="I8" s="197"/>
      <c r="J8" s="197"/>
      <c r="K8" s="215"/>
      <c r="L8" s="197"/>
      <c r="M8" s="197"/>
      <c r="O8" s="198"/>
      <c r="P8" s="215"/>
      <c r="AP8" s="199"/>
      <c r="AQ8" s="199"/>
      <c r="AR8" s="199"/>
    </row>
    <row r="9" customFormat="false" ht="15" hidden="false" customHeight="true" outlineLevel="0" collapsed="false">
      <c r="A9" s="196"/>
      <c r="B9" s="197"/>
      <c r="C9" s="197"/>
      <c r="D9" s="197"/>
      <c r="E9" s="197"/>
      <c r="F9" s="215"/>
      <c r="G9" s="197"/>
      <c r="H9" s="197"/>
      <c r="I9" s="197"/>
      <c r="J9" s="197"/>
      <c r="K9" s="215"/>
      <c r="L9" s="197"/>
      <c r="M9" s="197"/>
      <c r="N9" s="195" t="s">
        <v>129</v>
      </c>
      <c r="O9" s="198"/>
      <c r="P9" s="215"/>
      <c r="AP9" s="199"/>
      <c r="AQ9" s="199"/>
      <c r="AR9" s="199"/>
    </row>
    <row r="10" s="174" customFormat="true" ht="24.95" hidden="false" customHeight="true" outlineLevel="0" collapsed="false">
      <c r="A10" s="14" t="s">
        <v>130</v>
      </c>
      <c r="B10" s="173" t="n">
        <v>1995</v>
      </c>
      <c r="C10" s="173"/>
      <c r="D10" s="173"/>
      <c r="E10" s="173"/>
      <c r="F10" s="173"/>
      <c r="G10" s="173" t="n">
        <v>1996</v>
      </c>
      <c r="H10" s="173"/>
      <c r="I10" s="173"/>
      <c r="J10" s="173"/>
      <c r="K10" s="173"/>
      <c r="L10" s="173" t="n">
        <v>1997</v>
      </c>
      <c r="M10" s="173"/>
      <c r="N10" s="173"/>
      <c r="O10" s="173"/>
      <c r="P10" s="173"/>
      <c r="Q10" s="173" t="n">
        <v>1998</v>
      </c>
      <c r="R10" s="173"/>
      <c r="S10" s="173"/>
      <c r="T10" s="173"/>
      <c r="U10" s="173"/>
      <c r="V10" s="173" t="n">
        <v>1999</v>
      </c>
      <c r="W10" s="173"/>
      <c r="X10" s="173"/>
      <c r="Y10" s="173"/>
      <c r="Z10" s="173"/>
      <c r="AA10" s="173" t="n">
        <v>2000</v>
      </c>
      <c r="AB10" s="173"/>
      <c r="AC10" s="173"/>
      <c r="AD10" s="173"/>
      <c r="AE10" s="173"/>
      <c r="AF10" s="173" t="n">
        <v>2001</v>
      </c>
      <c r="AG10" s="173"/>
      <c r="AH10" s="173"/>
      <c r="AI10" s="173"/>
      <c r="AJ10" s="173"/>
      <c r="AK10" s="173" t="n">
        <v>2002</v>
      </c>
      <c r="AL10" s="173"/>
      <c r="AM10" s="173"/>
      <c r="AN10" s="173"/>
      <c r="AO10" s="173"/>
      <c r="AP10" s="173" t="n">
        <v>2003</v>
      </c>
      <c r="AQ10" s="173"/>
      <c r="AR10" s="173"/>
      <c r="AS10" s="173"/>
      <c r="AT10" s="173"/>
      <c r="AU10" s="173" t="n">
        <v>2004</v>
      </c>
      <c r="AV10" s="173"/>
      <c r="AW10" s="173"/>
      <c r="AX10" s="173"/>
      <c r="AY10" s="173"/>
      <c r="AZ10" s="173" t="n">
        <v>2005</v>
      </c>
      <c r="BA10" s="173"/>
      <c r="BB10" s="173"/>
      <c r="BC10" s="173"/>
      <c r="BD10" s="173"/>
      <c r="BE10" s="173" t="s">
        <v>4</v>
      </c>
      <c r="BF10" s="173"/>
      <c r="BG10" s="173"/>
      <c r="BH10" s="173"/>
      <c r="BI10" s="173"/>
      <c r="BJ10" s="14" t="s">
        <v>5</v>
      </c>
    </row>
    <row r="11" s="175" customFormat="true" ht="15" hidden="false" customHeight="true" outlineLevel="0" collapsed="false">
      <c r="A11" s="14"/>
      <c r="B11" s="14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4" t="s">
        <v>6</v>
      </c>
      <c r="H11" s="14" t="s">
        <v>7</v>
      </c>
      <c r="I11" s="15" t="s">
        <v>8</v>
      </c>
      <c r="J11" s="15" t="s">
        <v>9</v>
      </c>
      <c r="K11" s="15" t="s">
        <v>10</v>
      </c>
      <c r="L11" s="14" t="s">
        <v>6</v>
      </c>
      <c r="M11" s="14" t="s">
        <v>7</v>
      </c>
      <c r="N11" s="15" t="s">
        <v>8</v>
      </c>
      <c r="O11" s="15" t="s">
        <v>9</v>
      </c>
      <c r="P11" s="15" t="s">
        <v>10</v>
      </c>
      <c r="Q11" s="14" t="s">
        <v>6</v>
      </c>
      <c r="R11" s="14" t="s">
        <v>7</v>
      </c>
      <c r="S11" s="15" t="s">
        <v>8</v>
      </c>
      <c r="T11" s="15" t="s">
        <v>9</v>
      </c>
      <c r="U11" s="15" t="s">
        <v>10</v>
      </c>
      <c r="V11" s="14" t="s">
        <v>6</v>
      </c>
      <c r="W11" s="14" t="s">
        <v>7</v>
      </c>
      <c r="X11" s="15" t="s">
        <v>8</v>
      </c>
      <c r="Y11" s="15" t="s">
        <v>9</v>
      </c>
      <c r="Z11" s="15" t="s">
        <v>10</v>
      </c>
      <c r="AA11" s="15" t="s">
        <v>6</v>
      </c>
      <c r="AB11" s="14" t="s">
        <v>7</v>
      </c>
      <c r="AC11" s="14" t="s">
        <v>8</v>
      </c>
      <c r="AD11" s="14" t="s">
        <v>9</v>
      </c>
      <c r="AE11" s="15" t="s">
        <v>10</v>
      </c>
      <c r="AF11" s="15" t="s">
        <v>6</v>
      </c>
      <c r="AG11" s="14" t="s">
        <v>7</v>
      </c>
      <c r="AH11" s="14" t="s">
        <v>8</v>
      </c>
      <c r="AI11" s="14" t="s">
        <v>9</v>
      </c>
      <c r="AJ11" s="15" t="s">
        <v>10</v>
      </c>
      <c r="AK11" s="14" t="s">
        <v>6</v>
      </c>
      <c r="AL11" s="14" t="s">
        <v>7</v>
      </c>
      <c r="AM11" s="14" t="s">
        <v>8</v>
      </c>
      <c r="AN11" s="14" t="s">
        <v>9</v>
      </c>
      <c r="AO11" s="15" t="s">
        <v>10</v>
      </c>
      <c r="AP11" s="15" t="s">
        <v>6</v>
      </c>
      <c r="AQ11" s="14" t="s">
        <v>7</v>
      </c>
      <c r="AR11" s="14" t="s">
        <v>8</v>
      </c>
      <c r="AS11" s="14" t="s">
        <v>9</v>
      </c>
      <c r="AT11" s="15" t="s">
        <v>10</v>
      </c>
      <c r="AU11" s="15" t="s">
        <v>6</v>
      </c>
      <c r="AV11" s="14" t="s">
        <v>7</v>
      </c>
      <c r="AW11" s="14" t="s">
        <v>8</v>
      </c>
      <c r="AX11" s="14" t="s">
        <v>9</v>
      </c>
      <c r="AY11" s="15" t="s">
        <v>10</v>
      </c>
      <c r="AZ11" s="15" t="s">
        <v>6</v>
      </c>
      <c r="BA11" s="15" t="s">
        <v>7</v>
      </c>
      <c r="BB11" s="15" t="s">
        <v>8</v>
      </c>
      <c r="BC11" s="14" t="s">
        <v>9</v>
      </c>
      <c r="BD11" s="15" t="s">
        <v>10</v>
      </c>
      <c r="BE11" s="14" t="s">
        <v>6</v>
      </c>
      <c r="BF11" s="15" t="s">
        <v>7</v>
      </c>
      <c r="BG11" s="15" t="s">
        <v>8</v>
      </c>
      <c r="BH11" s="14" t="s">
        <v>9</v>
      </c>
      <c r="BI11" s="15" t="s">
        <v>10</v>
      </c>
      <c r="BJ11" s="14" t="s">
        <v>6</v>
      </c>
    </row>
    <row r="12" s="83" customFormat="true" ht="14.1" hidden="false" customHeight="true" outlineLevel="0" collapsed="false">
      <c r="A12" s="53" t="s">
        <v>159</v>
      </c>
      <c r="B12" s="201" t="n">
        <v>-1.82053732363727</v>
      </c>
      <c r="C12" s="201" t="n">
        <v>3.08224936940502</v>
      </c>
      <c r="D12" s="201" t="n">
        <v>0.169310341518653</v>
      </c>
      <c r="E12" s="201" t="n">
        <v>1.45783822268272</v>
      </c>
      <c r="F12" s="201" t="n">
        <v>3.73301669841202</v>
      </c>
      <c r="G12" s="201" t="n">
        <v>0.10284277368055</v>
      </c>
      <c r="H12" s="201" t="n">
        <v>-4.59000608952277</v>
      </c>
      <c r="I12" s="201" t="n">
        <v>0.6629631943714</v>
      </c>
      <c r="J12" s="201" t="n">
        <v>-0.340042654611182</v>
      </c>
      <c r="K12" s="201" t="n">
        <v>-1.23526633658859</v>
      </c>
      <c r="L12" s="201" t="n">
        <v>0.651383751946753</v>
      </c>
      <c r="M12" s="201" t="n">
        <v>2.93154468182431</v>
      </c>
      <c r="N12" s="201" t="n">
        <v>-1.40928292838643</v>
      </c>
      <c r="O12" s="201" t="n">
        <v>-1.38080237044173</v>
      </c>
      <c r="P12" s="201" t="n">
        <v>0.650095568755418</v>
      </c>
      <c r="Q12" s="201" t="n">
        <v>-1.70325032567433</v>
      </c>
      <c r="R12" s="201" t="n">
        <v>3.38021474230486</v>
      </c>
      <c r="S12" s="201" t="n">
        <v>0.987234534147135</v>
      </c>
      <c r="T12" s="201" t="n">
        <v>-0.813197548739041</v>
      </c>
      <c r="U12" s="201" t="n">
        <v>0.0387861353217716</v>
      </c>
      <c r="V12" s="201" t="n">
        <v>0.323586275513122</v>
      </c>
      <c r="W12" s="201" t="n">
        <v>-2.82175892040783</v>
      </c>
      <c r="X12" s="201" t="n">
        <v>3.83108131021923</v>
      </c>
      <c r="Y12" s="201" t="n">
        <v>-3.19741475434242</v>
      </c>
      <c r="Z12" s="201" t="n">
        <v>-0.047597667888482</v>
      </c>
      <c r="AA12" s="201" t="n">
        <v>3.02216049637001</v>
      </c>
      <c r="AB12" s="201" t="n">
        <v>2.17305289502376</v>
      </c>
      <c r="AC12" s="201" t="n">
        <v>0.355982109578832</v>
      </c>
      <c r="AD12" s="201" t="n">
        <v>1.15232729110795</v>
      </c>
      <c r="AE12" s="201" t="n">
        <v>3.84937488870756</v>
      </c>
      <c r="AF12" s="201" t="n">
        <v>-0.960611372246362</v>
      </c>
      <c r="AG12" s="201" t="n">
        <v>-2.38383785958037</v>
      </c>
      <c r="AH12" s="201" t="n">
        <v>0.392729062520303</v>
      </c>
      <c r="AI12" s="201" t="n">
        <v>2.60031004889814</v>
      </c>
      <c r="AJ12" s="201" t="n">
        <v>-0.362627139077745</v>
      </c>
      <c r="AK12" s="201" t="n">
        <v>-2.16846742413517</v>
      </c>
      <c r="AL12" s="201" t="n">
        <v>2.49455505602478</v>
      </c>
      <c r="AM12" s="201" t="n">
        <v>-2.39979202586881</v>
      </c>
      <c r="AN12" s="201" t="n">
        <v>0.671362183321065</v>
      </c>
      <c r="AO12" s="201" t="n">
        <v>0.123561529130996</v>
      </c>
      <c r="AP12" s="201" t="n">
        <v>1.84066987884175</v>
      </c>
      <c r="AQ12" s="201" t="n">
        <v>0.481128574105853</v>
      </c>
      <c r="AR12" s="201" t="n">
        <v>1.83389207808797</v>
      </c>
      <c r="AS12" s="201" t="n">
        <v>-1.18302820313092</v>
      </c>
      <c r="AT12" s="201" t="n">
        <v>2.73371966108684</v>
      </c>
      <c r="AU12" s="201" t="n">
        <v>2.15524964139138</v>
      </c>
      <c r="AV12" s="201" t="n">
        <v>0.856590621332359</v>
      </c>
      <c r="AW12" s="201" t="n">
        <v>-2.74794717016539</v>
      </c>
      <c r="AX12" s="201" t="n">
        <v>1.91292615207728</v>
      </c>
      <c r="AY12" s="201" t="n">
        <v>2.01004942835472</v>
      </c>
      <c r="AZ12" s="201" t="n">
        <v>1.53119801724377</v>
      </c>
      <c r="BA12" s="201" t="n">
        <v>0.782480677217507</v>
      </c>
      <c r="BB12" s="201" t="n">
        <v>-1.20323194465169</v>
      </c>
      <c r="BC12" s="201" t="n">
        <v>0.447690575650441</v>
      </c>
      <c r="BD12" s="201" t="n">
        <v>1.86469744295164</v>
      </c>
      <c r="BE12" s="201" t="n">
        <v>0.644272674223998</v>
      </c>
      <c r="BF12" s="201" t="n">
        <v>-0.0404989695919937</v>
      </c>
      <c r="BG12" s="201" t="n">
        <v>4.25888734251518</v>
      </c>
      <c r="BH12" s="201" t="n">
        <v>-1.48805436574247</v>
      </c>
      <c r="BI12" s="201" t="n">
        <v>2.28768498680078</v>
      </c>
      <c r="BJ12" s="201" t="n">
        <v>-0.969428128645191</v>
      </c>
    </row>
    <row r="13" s="83" customFormat="true" ht="14.1" hidden="false" customHeight="true" outlineLevel="0" collapsed="false">
      <c r="A13" s="202" t="s">
        <v>160</v>
      </c>
      <c r="B13" s="203" t="n">
        <v>-6.96511918621148</v>
      </c>
      <c r="C13" s="203" t="n">
        <v>14.2648705059574</v>
      </c>
      <c r="D13" s="203" t="n">
        <v>-1.55148706420786</v>
      </c>
      <c r="E13" s="203" t="n">
        <v>1.2200948522989</v>
      </c>
      <c r="F13" s="203" t="n">
        <v>14.5739769977759</v>
      </c>
      <c r="G13" s="203" t="n">
        <v>1.60327460113604</v>
      </c>
      <c r="H13" s="203" t="n">
        <v>3.61296923853035</v>
      </c>
      <c r="I13" s="203" t="n">
        <v>-0.862221916583579</v>
      </c>
      <c r="J13" s="203" t="n">
        <v>-0.417033154551987</v>
      </c>
      <c r="K13" s="203" t="n">
        <v>7.28877427736181</v>
      </c>
      <c r="L13" s="203" t="n">
        <v>1.38269713011981</v>
      </c>
      <c r="M13" s="203" t="n">
        <v>-2.41877082689203</v>
      </c>
      <c r="N13" s="203" t="n">
        <v>6.77361527510023</v>
      </c>
      <c r="O13" s="203" t="n">
        <v>2.50493257929054</v>
      </c>
      <c r="P13" s="203" t="n">
        <v>3.69274915315356</v>
      </c>
      <c r="Q13" s="203" t="n">
        <v>3.53787938246333</v>
      </c>
      <c r="R13" s="203" t="n">
        <v>7.1784509776144</v>
      </c>
      <c r="S13" s="203" t="n">
        <v>0.917238660606628</v>
      </c>
      <c r="T13" s="203" t="n">
        <v>3.31644054223905</v>
      </c>
      <c r="U13" s="203" t="n">
        <v>15.5905799940739</v>
      </c>
      <c r="V13" s="203" t="n">
        <v>14.5890440663792</v>
      </c>
      <c r="W13" s="203" t="n">
        <v>-0.172740065020136</v>
      </c>
      <c r="X13" s="203" t="n">
        <v>-0.146888700943933</v>
      </c>
      <c r="Y13" s="203" t="n">
        <v>-4.07804439234822</v>
      </c>
      <c r="Z13" s="203" t="n">
        <v>18.4677677938061</v>
      </c>
      <c r="AA13" s="203" t="n">
        <v>0.171729402367475</v>
      </c>
      <c r="AB13" s="203" t="n">
        <v>-7.94761303108628</v>
      </c>
      <c r="AC13" s="203" t="n">
        <v>-2.15679735130536</v>
      </c>
      <c r="AD13" s="203" t="n">
        <v>-2.29591147989488</v>
      </c>
      <c r="AE13" s="203" t="n">
        <v>-10.2815144109737</v>
      </c>
      <c r="AF13" s="203" t="n">
        <v>1.68067710666089</v>
      </c>
      <c r="AG13" s="203" t="n">
        <v>-3.84343619637737</v>
      </c>
      <c r="AH13" s="203" t="n">
        <v>4.88745533895292</v>
      </c>
      <c r="AI13" s="203" t="n">
        <v>-9.40789983349745</v>
      </c>
      <c r="AJ13" s="203" t="n">
        <v>-6.10695569833885</v>
      </c>
      <c r="AK13" s="203" t="n">
        <v>6.96383490543238</v>
      </c>
      <c r="AL13" s="203" t="n">
        <v>-6.46677627500803</v>
      </c>
      <c r="AM13" s="203" t="n">
        <v>3.31231573470754</v>
      </c>
      <c r="AN13" s="203" t="n">
        <v>8.89737277862443</v>
      </c>
      <c r="AO13" s="203" t="n">
        <v>-0.504832572853047</v>
      </c>
      <c r="AP13" s="203" t="n">
        <v>2.07123297324496</v>
      </c>
      <c r="AQ13" s="203" t="n">
        <v>5.57726204782236</v>
      </c>
      <c r="AR13" s="203" t="n">
        <v>2.86446732249192</v>
      </c>
      <c r="AS13" s="203" t="n">
        <v>-3.89103164536216</v>
      </c>
      <c r="AT13" s="203" t="n">
        <v>13.7001964815013</v>
      </c>
      <c r="AU13" s="203" t="n">
        <v>-0.286178478634284</v>
      </c>
      <c r="AV13" s="203" t="n">
        <v>4.36024124982251</v>
      </c>
      <c r="AW13" s="203" t="n">
        <v>-1.77747629551574</v>
      </c>
      <c r="AX13" s="203" t="n">
        <v>3.38075593035248</v>
      </c>
      <c r="AY13" s="203" t="n">
        <v>2.65516581062298</v>
      </c>
      <c r="AZ13" s="203" t="n">
        <v>-1.06561425644186</v>
      </c>
      <c r="BA13" s="203" t="n">
        <v>2.15013049667827</v>
      </c>
      <c r="BB13" s="203" t="n">
        <v>-2.14523033208197</v>
      </c>
      <c r="BC13" s="203" t="n">
        <v>-0.0514289839907462</v>
      </c>
      <c r="BD13" s="203" t="n">
        <v>2.09370585232888</v>
      </c>
      <c r="BE13" s="203" t="n">
        <v>3.03933472065134</v>
      </c>
      <c r="BF13" s="203" t="n">
        <v>-3.81763913884402</v>
      </c>
      <c r="BG13" s="203" t="n">
        <v>2.29864858793165</v>
      </c>
      <c r="BH13" s="203" t="n">
        <v>-0.0748608924550496</v>
      </c>
      <c r="BI13" s="203" t="n">
        <v>0.608266373210213</v>
      </c>
      <c r="BJ13" s="203" t="n">
        <v>0.822621605782373</v>
      </c>
    </row>
    <row r="14" s="83" customFormat="true" ht="14.1" hidden="false" customHeight="true" outlineLevel="0" collapsed="false">
      <c r="A14" s="204" t="s">
        <v>161</v>
      </c>
      <c r="B14" s="201" t="n">
        <v>-0.238125100786576</v>
      </c>
      <c r="C14" s="201" t="n">
        <v>-0.0395128425718525</v>
      </c>
      <c r="D14" s="201" t="n">
        <v>-1.00186682142657</v>
      </c>
      <c r="E14" s="201" t="n">
        <v>2.24597765819397</v>
      </c>
      <c r="F14" s="201" t="n">
        <v>2.57670389662057</v>
      </c>
      <c r="G14" s="201" t="n">
        <v>1.70512638454984</v>
      </c>
      <c r="H14" s="201" t="n">
        <v>0.677701643727559</v>
      </c>
      <c r="I14" s="201" t="n">
        <v>1.52639598924502</v>
      </c>
      <c r="J14" s="201" t="n">
        <v>2.66659153698259</v>
      </c>
      <c r="K14" s="201" t="n">
        <v>4.89534660838797</v>
      </c>
      <c r="L14" s="201" t="n">
        <v>-5.09620454004933</v>
      </c>
      <c r="M14" s="201" t="n">
        <v>2.85807416026876</v>
      </c>
      <c r="N14" s="201" t="n">
        <v>2.00293727787262</v>
      </c>
      <c r="O14" s="201" t="n">
        <v>0.708876320791603</v>
      </c>
      <c r="P14" s="201" t="n">
        <v>0.961125328449029</v>
      </c>
      <c r="Q14" s="201" t="n">
        <v>2.23936789520647</v>
      </c>
      <c r="R14" s="201" t="n">
        <v>-1.09126597884628</v>
      </c>
      <c r="S14" s="201" t="n">
        <v>-2.445576853372</v>
      </c>
      <c r="T14" s="201" t="n">
        <v>-2.52420133086304</v>
      </c>
      <c r="U14" s="201" t="n">
        <v>1.76093665689075</v>
      </c>
      <c r="V14" s="201" t="n">
        <v>-1.93794973335081</v>
      </c>
      <c r="W14" s="201" t="n">
        <v>1.07254921273692</v>
      </c>
      <c r="X14" s="201" t="n">
        <v>0.774732445836591</v>
      </c>
      <c r="Y14" s="201" t="n">
        <v>-0.17095433965001</v>
      </c>
      <c r="Z14" s="201" t="n">
        <v>-4.17899791856104</v>
      </c>
      <c r="AA14" s="201" t="n">
        <v>0.266557345289485</v>
      </c>
      <c r="AB14" s="201" t="n">
        <v>-0.887427478163659</v>
      </c>
      <c r="AC14" s="201" t="n">
        <v>0.429584218872108</v>
      </c>
      <c r="AD14" s="201" t="n">
        <v>2.22781843990315</v>
      </c>
      <c r="AE14" s="201" t="n">
        <v>0.893490568662372</v>
      </c>
      <c r="AF14" s="201" t="n">
        <v>-0.392993925378633</v>
      </c>
      <c r="AG14" s="201" t="n">
        <v>2.10701720642777</v>
      </c>
      <c r="AH14" s="201" t="n">
        <v>0.563601448260684</v>
      </c>
      <c r="AI14" s="201" t="n">
        <v>-0.368324125230203</v>
      </c>
      <c r="AJ14" s="201" t="n">
        <v>3.04868223199783</v>
      </c>
      <c r="AK14" s="201" t="n">
        <v>-1.05065959461011</v>
      </c>
      <c r="AL14" s="201" t="n">
        <v>0.364195205940106</v>
      </c>
      <c r="AM14" s="201" t="n">
        <v>1.21728524950495</v>
      </c>
      <c r="AN14" s="201" t="n">
        <v>1.83127871717801</v>
      </c>
      <c r="AO14" s="201" t="n">
        <v>0.807323906680054</v>
      </c>
      <c r="AP14" s="201" t="n">
        <v>-1.62182721314886</v>
      </c>
      <c r="AQ14" s="201" t="n">
        <v>0.0503920668017059</v>
      </c>
      <c r="AR14" s="201" t="n">
        <v>2.28235399028006</v>
      </c>
      <c r="AS14" s="201" t="n">
        <v>2.16765152249023</v>
      </c>
      <c r="AT14" s="201" t="n">
        <v>2.15512986522816</v>
      </c>
      <c r="AU14" s="201" t="n">
        <v>-0.367569207624456</v>
      </c>
      <c r="AV14" s="201" t="n">
        <v>-0.716438269255164</v>
      </c>
      <c r="AW14" s="201" t="n">
        <v>0.184515698212181</v>
      </c>
      <c r="AX14" s="201" t="n">
        <v>3.21454654466942</v>
      </c>
      <c r="AY14" s="201" t="n">
        <v>2.7543251134085</v>
      </c>
      <c r="AZ14" s="201" t="n">
        <v>1.09134111052917</v>
      </c>
      <c r="BA14" s="201" t="n">
        <v>3.34030727097951</v>
      </c>
      <c r="BB14" s="201" t="n">
        <v>-1.27891534727993</v>
      </c>
      <c r="BC14" s="201" t="n">
        <v>-1.08516216013783</v>
      </c>
      <c r="BD14" s="201" t="n">
        <v>5.04010924444789</v>
      </c>
      <c r="BE14" s="216" t="n">
        <v>1.90108828331108</v>
      </c>
      <c r="BF14" s="216" t="n">
        <v>1.31052716839635</v>
      </c>
      <c r="BG14" s="216" t="n">
        <v>1.45186063194151</v>
      </c>
      <c r="BH14" s="216" t="n">
        <v>0.126956768183888</v>
      </c>
      <c r="BI14" s="201" t="n">
        <v>3.01561656563453</v>
      </c>
      <c r="BJ14" s="216" t="n">
        <v>0.915731343111133</v>
      </c>
    </row>
    <row r="15" s="83" customFormat="true" ht="14.1" hidden="false" customHeight="true" outlineLevel="0" collapsed="false">
      <c r="A15" s="202" t="s">
        <v>162</v>
      </c>
      <c r="B15" s="203" t="n">
        <v>4.11290290760303</v>
      </c>
      <c r="C15" s="203" t="n">
        <v>-1.31697280441684</v>
      </c>
      <c r="D15" s="203" t="n">
        <v>1.12382420521399</v>
      </c>
      <c r="E15" s="203" t="n">
        <v>3.7558200475478</v>
      </c>
      <c r="F15" s="203" t="n">
        <v>5.5441503364968</v>
      </c>
      <c r="G15" s="203" t="n">
        <v>-1.83840915712678</v>
      </c>
      <c r="H15" s="203" t="n">
        <v>-1.25810553320332</v>
      </c>
      <c r="I15" s="203" t="n">
        <v>-2.09027706971493</v>
      </c>
      <c r="J15" s="203" t="n">
        <v>-2.08800185751015</v>
      </c>
      <c r="K15" s="203" t="n">
        <v>-1.38107484388669</v>
      </c>
      <c r="L15" s="203" t="n">
        <v>-1.29836262921583</v>
      </c>
      <c r="M15" s="203" t="n">
        <v>5.89893447615005</v>
      </c>
      <c r="N15" s="203" t="n">
        <v>-0.116980795024702</v>
      </c>
      <c r="O15" s="203" t="n">
        <v>2.05408925629065</v>
      </c>
      <c r="P15" s="203" t="n">
        <v>0.506204844960138</v>
      </c>
      <c r="Q15" s="203" t="n">
        <v>2.52683876554065</v>
      </c>
      <c r="R15" s="203" t="n">
        <v>-3.16060535687755</v>
      </c>
      <c r="S15" s="203" t="n">
        <v>-4.60658337618756</v>
      </c>
      <c r="T15" s="203" t="n">
        <v>-3.62966296906845</v>
      </c>
      <c r="U15" s="203" t="n">
        <v>-0.238184120709889</v>
      </c>
      <c r="V15" s="203" t="n">
        <v>-4.62145116799054</v>
      </c>
      <c r="W15" s="203" t="n">
        <v>-0.474672322360988</v>
      </c>
      <c r="X15" s="203" t="n">
        <v>2.18651589502881</v>
      </c>
      <c r="Y15" s="203" t="n">
        <v>4.35404079188521</v>
      </c>
      <c r="Z15" s="203" t="n">
        <v>-8.55331424302503</v>
      </c>
      <c r="AA15" s="203" t="n">
        <v>4.71815027476892</v>
      </c>
      <c r="AB15" s="203" t="n">
        <v>0.868235740084899</v>
      </c>
      <c r="AC15" s="203" t="n">
        <v>3.79400652438196</v>
      </c>
      <c r="AD15" s="203" t="n">
        <v>-0.46569347594793</v>
      </c>
      <c r="AE15" s="203" t="n">
        <v>11.7957215479225</v>
      </c>
      <c r="AF15" s="203" t="n">
        <v>1.31674578826897</v>
      </c>
      <c r="AG15" s="203" t="n">
        <v>-2.00384808323327</v>
      </c>
      <c r="AH15" s="203" t="n">
        <v>-0.0409223181385272</v>
      </c>
      <c r="AI15" s="203" t="n">
        <v>-0.650221821042322</v>
      </c>
      <c r="AJ15" s="203" t="n">
        <v>1.32852899519219</v>
      </c>
      <c r="AK15" s="203" t="n">
        <v>2.63765762703419</v>
      </c>
      <c r="AL15" s="203" t="n">
        <v>0.782995493128809</v>
      </c>
      <c r="AM15" s="203" t="n">
        <v>-0.026497494962058</v>
      </c>
      <c r="AN15" s="203" t="n">
        <v>1.63281496681719</v>
      </c>
      <c r="AO15" s="203" t="n">
        <v>2.59596439369044</v>
      </c>
      <c r="AP15" s="203" t="n">
        <v>-1.58167145012087</v>
      </c>
      <c r="AQ15" s="203" t="n">
        <v>3.4104514263156</v>
      </c>
      <c r="AR15" s="203" t="n">
        <v>2.77843933302715</v>
      </c>
      <c r="AS15" s="203" t="n">
        <v>2.69037286211412</v>
      </c>
      <c r="AT15" s="203" t="n">
        <v>4.49840777186734</v>
      </c>
      <c r="AU15" s="203" t="n">
        <v>-0.949149840035005</v>
      </c>
      <c r="AV15" s="203" t="n">
        <v>1.70254528741198</v>
      </c>
      <c r="AW15" s="203" t="n">
        <v>2.43502055562314</v>
      </c>
      <c r="AX15" s="203" t="n">
        <v>4.93815179402574</v>
      </c>
      <c r="AY15" s="203" t="n">
        <v>7.1696617621988</v>
      </c>
      <c r="AZ15" s="203" t="n">
        <v>-4.00882697593937</v>
      </c>
      <c r="BA15" s="203" t="n">
        <v>5.82746881712662</v>
      </c>
      <c r="BB15" s="203" t="n">
        <v>-2.21169173530133</v>
      </c>
      <c r="BC15" s="203" t="n">
        <v>-1.48996583619257</v>
      </c>
      <c r="BD15" s="203" t="n">
        <v>3.94367492299912</v>
      </c>
      <c r="BE15" s="203" t="n">
        <v>5.49731253827575</v>
      </c>
      <c r="BF15" s="203" t="n">
        <v>4.74026756623518</v>
      </c>
      <c r="BG15" s="203" t="n">
        <v>3.67796372704525</v>
      </c>
      <c r="BH15" s="203" t="n">
        <v>1.75546852337727</v>
      </c>
      <c r="BI15" s="203" t="n">
        <v>10.837037143779</v>
      </c>
      <c r="BJ15" s="203" t="n">
        <v>3.70226564833382</v>
      </c>
    </row>
    <row r="16" s="83" customFormat="true" ht="14.1" hidden="false" customHeight="true" outlineLevel="0" collapsed="false">
      <c r="A16" s="204" t="s">
        <v>163</v>
      </c>
      <c r="B16" s="201" t="n">
        <v>0.500055570365674</v>
      </c>
      <c r="C16" s="201" t="n">
        <v>1.66941073752737</v>
      </c>
      <c r="D16" s="201" t="n">
        <v>-2.93615622989051</v>
      </c>
      <c r="E16" s="201" t="n">
        <v>-2.72945911571168</v>
      </c>
      <c r="F16" s="201" t="n">
        <v>1.89620931109671</v>
      </c>
      <c r="G16" s="201" t="n">
        <v>-4.86841055809198</v>
      </c>
      <c r="H16" s="201" t="n">
        <v>-4.51466695121518</v>
      </c>
      <c r="I16" s="201" t="n">
        <v>-3.65806717114202</v>
      </c>
      <c r="J16" s="201" t="n">
        <v>-1.72591720421298</v>
      </c>
      <c r="K16" s="201" t="n">
        <v>-12.9361359881665</v>
      </c>
      <c r="L16" s="201" t="n">
        <v>1.16944492583242</v>
      </c>
      <c r="M16" s="201" t="n">
        <v>3.89324434559661</v>
      </c>
      <c r="N16" s="201" t="n">
        <v>4.18886569712828</v>
      </c>
      <c r="O16" s="201" t="n">
        <v>1.6527137061213</v>
      </c>
      <c r="P16" s="201" t="n">
        <v>2.18184067426488</v>
      </c>
      <c r="Q16" s="201" t="n">
        <v>-4.05455212526759</v>
      </c>
      <c r="R16" s="201" t="n">
        <v>2.89110977604511</v>
      </c>
      <c r="S16" s="201" t="n">
        <v>-14.6557683636094</v>
      </c>
      <c r="T16" s="201" t="n">
        <v>-8.60624341425168</v>
      </c>
      <c r="U16" s="201" t="n">
        <v>-7.23469445943159</v>
      </c>
      <c r="V16" s="201" t="n">
        <v>-4.51134803857283</v>
      </c>
      <c r="W16" s="201" t="n">
        <v>-8.63376620998504</v>
      </c>
      <c r="X16" s="201" t="n">
        <v>-1.47884077722441</v>
      </c>
      <c r="Y16" s="201" t="n">
        <v>-20.0337689219119</v>
      </c>
      <c r="Z16" s="201" t="n">
        <v>-27.0008702956807</v>
      </c>
      <c r="AA16" s="201" t="n">
        <v>23.2819038654778</v>
      </c>
      <c r="AB16" s="201" t="n">
        <v>-5.82988557927428</v>
      </c>
      <c r="AC16" s="201" t="n">
        <v>2.38050891560985</v>
      </c>
      <c r="AD16" s="201" t="n">
        <v>-4.46063336552687</v>
      </c>
      <c r="AE16" s="201" t="n">
        <v>-3.89390488115407</v>
      </c>
      <c r="AF16" s="201" t="n">
        <v>4.97944599392901</v>
      </c>
      <c r="AG16" s="201" t="n">
        <v>2.69852490063751</v>
      </c>
      <c r="AH16" s="201" t="n">
        <v>1.76451566402125</v>
      </c>
      <c r="AI16" s="201" t="n">
        <v>-0.650587034201124</v>
      </c>
      <c r="AJ16" s="201" t="n">
        <v>3.86045828219328</v>
      </c>
      <c r="AK16" s="201" t="n">
        <v>1.88644345165459</v>
      </c>
      <c r="AL16" s="201" t="n">
        <v>11.0180688563115</v>
      </c>
      <c r="AM16" s="201" t="n">
        <v>-1.16888603219235</v>
      </c>
      <c r="AN16" s="201" t="n">
        <v>5.53528770328018</v>
      </c>
      <c r="AO16" s="201" t="n">
        <v>12.3503883162794</v>
      </c>
      <c r="AP16" s="201" t="n">
        <v>-1.1657531830386</v>
      </c>
      <c r="AQ16" s="201" t="n">
        <v>3.04685735688595</v>
      </c>
      <c r="AR16" s="201" t="n">
        <v>6.1757747647296</v>
      </c>
      <c r="AS16" s="201" t="n">
        <v>9.30675344498792</v>
      </c>
      <c r="AT16" s="201" t="n">
        <v>13.2690603176125</v>
      </c>
      <c r="AU16" s="201" t="n">
        <v>1.86585483804112</v>
      </c>
      <c r="AV16" s="201" t="n">
        <v>-6.78089939965874</v>
      </c>
      <c r="AW16" s="201" t="n">
        <v>5.34182831611348</v>
      </c>
      <c r="AX16" s="201" t="n">
        <v>9.05031626657188</v>
      </c>
      <c r="AY16" s="201" t="n">
        <v>12.3655616508561</v>
      </c>
      <c r="AZ16" s="201" t="n">
        <v>1.66225734293843</v>
      </c>
      <c r="BA16" s="201" t="n">
        <v>-3.46028550117201</v>
      </c>
      <c r="BB16" s="201" t="n">
        <v>9.86398040367939</v>
      </c>
      <c r="BC16" s="201" t="n">
        <v>0.419765307337116</v>
      </c>
      <c r="BD16" s="201" t="n">
        <v>11.7634284848119</v>
      </c>
      <c r="BE16" s="216" t="n">
        <v>-0.271472957206939</v>
      </c>
      <c r="BF16" s="216" t="n">
        <v>14.485256685458</v>
      </c>
      <c r="BG16" s="216" t="n">
        <v>1.99895083257174</v>
      </c>
      <c r="BH16" s="216" t="n">
        <v>-5.5670626398345</v>
      </c>
      <c r="BI16" s="201" t="n">
        <v>14.6363351196718</v>
      </c>
      <c r="BJ16" s="216" t="n">
        <v>16.3249893096555</v>
      </c>
    </row>
    <row r="17" s="83" customFormat="true" ht="14.1" hidden="false" customHeight="true" outlineLevel="0" collapsed="false">
      <c r="A17" s="205" t="s">
        <v>164</v>
      </c>
      <c r="B17" s="203" t="n">
        <v>0.937140193450631</v>
      </c>
      <c r="C17" s="203" t="n">
        <v>0.613941184674658</v>
      </c>
      <c r="D17" s="203" t="n">
        <v>0.129070873312259</v>
      </c>
      <c r="E17" s="203" t="n">
        <v>1.33043924710974</v>
      </c>
      <c r="F17" s="203" t="n">
        <v>3.82656053693502</v>
      </c>
      <c r="G17" s="203" t="n">
        <v>-1.70641438997721</v>
      </c>
      <c r="H17" s="203" t="n">
        <v>-0.839576152576242</v>
      </c>
      <c r="I17" s="203" t="n">
        <v>0.322995227245414</v>
      </c>
      <c r="J17" s="203" t="n">
        <v>0.285267501896854</v>
      </c>
      <c r="K17" s="203" t="n">
        <v>-0.91043384545118</v>
      </c>
      <c r="L17" s="203" t="n">
        <v>-1.32660037662976</v>
      </c>
      <c r="M17" s="203" t="n">
        <v>2.91286601929038</v>
      </c>
      <c r="N17" s="203" t="n">
        <v>1.03180411713102</v>
      </c>
      <c r="O17" s="203" t="n">
        <v>0.625791119674631</v>
      </c>
      <c r="P17" s="203" t="n">
        <v>1.6796801445403</v>
      </c>
      <c r="Q17" s="203" t="n">
        <v>0.636690496384446</v>
      </c>
      <c r="R17" s="203" t="n">
        <v>-1.25333581993455</v>
      </c>
      <c r="S17" s="203" t="n">
        <v>-3.51454508499697</v>
      </c>
      <c r="T17" s="203" t="n">
        <v>-4.94405984845872</v>
      </c>
      <c r="U17" s="203" t="n">
        <v>-1.59748960725123</v>
      </c>
      <c r="V17" s="203" t="n">
        <v>-9.0760844517705</v>
      </c>
      <c r="W17" s="203" t="n">
        <v>-2.50344300253548</v>
      </c>
      <c r="X17" s="203" t="n">
        <v>0.588531354048001</v>
      </c>
      <c r="Y17" s="203" t="n">
        <v>1.29669472882019</v>
      </c>
      <c r="Z17" s="203" t="n">
        <v>-15.4444036751481</v>
      </c>
      <c r="AA17" s="203" t="n">
        <v>3.74404814892817</v>
      </c>
      <c r="AB17" s="203" t="n">
        <v>2.48982346724151</v>
      </c>
      <c r="AC17" s="203" t="n">
        <v>1.45100663808864</v>
      </c>
      <c r="AD17" s="203" t="n">
        <v>0.815591238231335</v>
      </c>
      <c r="AE17" s="203" t="n">
        <v>7.33695262572111</v>
      </c>
      <c r="AF17" s="203" t="n">
        <v>0.634546523595475</v>
      </c>
      <c r="AG17" s="203" t="n">
        <v>0.88538238688696</v>
      </c>
      <c r="AH17" s="203" t="n">
        <v>-0.734153965355674</v>
      </c>
      <c r="AI17" s="203" t="n">
        <v>0.84666058147431</v>
      </c>
      <c r="AJ17" s="203" t="n">
        <v>3.11277844458395</v>
      </c>
      <c r="AK17" s="203" t="n">
        <v>-0.279981769999466</v>
      </c>
      <c r="AL17" s="203" t="n">
        <v>1.1872920158207</v>
      </c>
      <c r="AM17" s="203" t="n">
        <v>1.03197150214808</v>
      </c>
      <c r="AN17" s="203" t="n">
        <v>1.09470308996855</v>
      </c>
      <c r="AO17" s="203" t="n">
        <v>1.8989467211709</v>
      </c>
      <c r="AP17" s="203" t="n">
        <v>0.800509688173378</v>
      </c>
      <c r="AQ17" s="203" t="n">
        <v>1.14227662069921</v>
      </c>
      <c r="AR17" s="203" t="n">
        <v>3.06286515541015</v>
      </c>
      <c r="AS17" s="203" t="n">
        <v>2.01217216999314</v>
      </c>
      <c r="AT17" s="203" t="n">
        <v>5.44587265084692</v>
      </c>
      <c r="AU17" s="203" t="n">
        <v>0.499511202770165</v>
      </c>
      <c r="AV17" s="203" t="n">
        <v>1.85169211305674</v>
      </c>
      <c r="AW17" s="203" t="n">
        <v>2.82215596559385</v>
      </c>
      <c r="AX17" s="203" t="n">
        <v>3.23399402316815</v>
      </c>
      <c r="AY17" s="203" t="n">
        <v>7.63988607076647</v>
      </c>
      <c r="AZ17" s="203" t="n">
        <v>-0.451015716197659</v>
      </c>
      <c r="BA17" s="203" t="n">
        <v>3.43051587001484</v>
      </c>
      <c r="BB17" s="203" t="n">
        <v>0.589712380105397</v>
      </c>
      <c r="BC17" s="203" t="n">
        <v>1.55337865090995</v>
      </c>
      <c r="BD17" s="203" t="n">
        <v>7.21964482064598</v>
      </c>
      <c r="BE17" s="203" t="n">
        <v>3.13668725555718</v>
      </c>
      <c r="BF17" s="203" t="n">
        <v>3.81544728479695</v>
      </c>
      <c r="BG17" s="203" t="n">
        <v>3.33501305935513</v>
      </c>
      <c r="BH17" s="203" t="n">
        <v>2.84646759910514</v>
      </c>
      <c r="BI17" s="203" t="n">
        <v>11.1591947836434</v>
      </c>
      <c r="BJ17" s="203" t="n">
        <v>0.742267212318382</v>
      </c>
    </row>
    <row r="18" s="83" customFormat="true" ht="14.1" hidden="false" customHeight="true" outlineLevel="0" collapsed="false">
      <c r="A18" s="204" t="s">
        <v>165</v>
      </c>
      <c r="B18" s="201" t="n">
        <v>1.07660633095993</v>
      </c>
      <c r="C18" s="201" t="n">
        <v>1.42521473308656</v>
      </c>
      <c r="D18" s="201" t="n">
        <v>3.104724300854</v>
      </c>
      <c r="E18" s="201" t="n">
        <v>1.18342217015339</v>
      </c>
      <c r="F18" s="201" t="n">
        <v>6.50978759781653</v>
      </c>
      <c r="G18" s="201" t="n">
        <v>-0.364510031824068</v>
      </c>
      <c r="H18" s="201" t="n">
        <v>1.01605820699382</v>
      </c>
      <c r="I18" s="201" t="n">
        <v>0.874712586002829</v>
      </c>
      <c r="J18" s="201" t="n">
        <v>0.754475722033419</v>
      </c>
      <c r="K18" s="201" t="n">
        <v>3.83190931577315</v>
      </c>
      <c r="L18" s="201" t="n">
        <v>-0.137945454915069</v>
      </c>
      <c r="M18" s="201" t="n">
        <v>3.96355826722193</v>
      </c>
      <c r="N18" s="201" t="n">
        <v>2.38487020384301</v>
      </c>
      <c r="O18" s="201" t="n">
        <v>1.66910734142216</v>
      </c>
      <c r="P18" s="201" t="n">
        <v>5.823684472178</v>
      </c>
      <c r="Q18" s="201" t="n">
        <v>0.447426391304617</v>
      </c>
      <c r="R18" s="201" t="n">
        <v>-0.540539455969309</v>
      </c>
      <c r="S18" s="201" t="n">
        <v>-1.20981163896494</v>
      </c>
      <c r="T18" s="201" t="n">
        <v>-1.29249200190593</v>
      </c>
      <c r="U18" s="201" t="n">
        <v>2.49144757796867</v>
      </c>
      <c r="V18" s="201" t="n">
        <v>-0.388107953040873</v>
      </c>
      <c r="W18" s="201" t="n">
        <v>-0.376812758050633</v>
      </c>
      <c r="X18" s="201" t="n">
        <v>0.408744434661699</v>
      </c>
      <c r="Y18" s="201" t="n">
        <v>1.02579860656935</v>
      </c>
      <c r="Z18" s="201" t="n">
        <v>-1.91957062944931</v>
      </c>
      <c r="AA18" s="201" t="n">
        <v>-0.209625653795698</v>
      </c>
      <c r="AB18" s="201" t="n">
        <v>-0.164894949834732</v>
      </c>
      <c r="AC18" s="201" t="n">
        <v>1.44098500773234</v>
      </c>
      <c r="AD18" s="201" t="n">
        <v>1.03834022826132</v>
      </c>
      <c r="AE18" s="201" t="n">
        <v>1.5302012216939</v>
      </c>
      <c r="AF18" s="201" t="n">
        <v>0.822846761311368</v>
      </c>
      <c r="AG18" s="201" t="n">
        <v>1.01342673982681</v>
      </c>
      <c r="AH18" s="201" t="n">
        <v>1.3499537565248</v>
      </c>
      <c r="AI18" s="201" t="n">
        <v>0.908130733907669</v>
      </c>
      <c r="AJ18" s="201" t="n">
        <v>4.00172612002116</v>
      </c>
      <c r="AK18" s="201" t="n">
        <v>-0.801472705290834</v>
      </c>
      <c r="AL18" s="201" t="n">
        <v>1.963022556059</v>
      </c>
      <c r="AM18" s="201" t="n">
        <v>0.344837248281536</v>
      </c>
      <c r="AN18" s="201" t="n">
        <v>-0.193308333137651</v>
      </c>
      <c r="AO18" s="201" t="n">
        <v>2.4025120681892</v>
      </c>
      <c r="AP18" s="201" t="n">
        <v>0.173525998696491</v>
      </c>
      <c r="AQ18" s="201" t="n">
        <v>0.921477919314668</v>
      </c>
      <c r="AR18" s="201" t="n">
        <v>2.11117407720258</v>
      </c>
      <c r="AS18" s="201" t="n">
        <v>1.73398370298005</v>
      </c>
      <c r="AT18" s="201" t="n">
        <v>2.90270813334747</v>
      </c>
      <c r="AU18" s="201" t="n">
        <v>1.42095301754985</v>
      </c>
      <c r="AV18" s="201" t="n">
        <v>1.15831406590743</v>
      </c>
      <c r="AW18" s="201" t="n">
        <v>0.96818549315141</v>
      </c>
      <c r="AX18" s="201" t="n">
        <v>2.68166292208385</v>
      </c>
      <c r="AY18" s="201" t="n">
        <v>6.1623023235954</v>
      </c>
      <c r="AZ18" s="201" t="n">
        <v>-0.889231937440698</v>
      </c>
      <c r="BA18" s="201" t="n">
        <v>2.38563039326891</v>
      </c>
      <c r="BB18" s="201" t="n">
        <v>2.14981323409882</v>
      </c>
      <c r="BC18" s="201" t="n">
        <v>-0.463911241830203</v>
      </c>
      <c r="BD18" s="201" t="n">
        <v>4.68290984931252</v>
      </c>
      <c r="BE18" s="216" t="n">
        <v>5.07726512890395</v>
      </c>
      <c r="BF18" s="216" t="n">
        <v>2.33584652056578</v>
      </c>
      <c r="BG18" s="216" t="n">
        <v>1.54439797876876</v>
      </c>
      <c r="BH18" s="216" t="n">
        <v>2.67293381049316</v>
      </c>
      <c r="BI18" s="201" t="n">
        <v>9.88524510458657</v>
      </c>
      <c r="BJ18" s="216" t="n">
        <v>2.86996694083108</v>
      </c>
    </row>
    <row r="19" s="83" customFormat="true" ht="24.95" hidden="false" customHeight="true" outlineLevel="0" collapsed="false">
      <c r="A19" s="205" t="s">
        <v>166</v>
      </c>
      <c r="B19" s="203" t="n">
        <v>1.94335981178453</v>
      </c>
      <c r="C19" s="203" t="n">
        <v>1.55106500261759</v>
      </c>
      <c r="D19" s="203" t="n">
        <v>4.04600411899611</v>
      </c>
      <c r="E19" s="203" t="n">
        <v>1.34537506248103</v>
      </c>
      <c r="F19" s="203" t="n">
        <v>8.63372291922219</v>
      </c>
      <c r="G19" s="203" t="n">
        <v>-1.66626361456102</v>
      </c>
      <c r="H19" s="203" t="n">
        <v>5.38174303887529</v>
      </c>
      <c r="I19" s="203" t="n">
        <v>-3.8608272109701</v>
      </c>
      <c r="J19" s="203" t="n">
        <v>5.72539218996799</v>
      </c>
      <c r="K19" s="203" t="n">
        <v>5.17416430903477</v>
      </c>
      <c r="L19" s="203" t="n">
        <v>1.54025466175496</v>
      </c>
      <c r="M19" s="203" t="n">
        <v>1.17368775648406</v>
      </c>
      <c r="N19" s="203" t="n">
        <v>-1.06680400654358</v>
      </c>
      <c r="O19" s="203" t="n">
        <v>-2.19045675906904</v>
      </c>
      <c r="P19" s="203" t="n">
        <v>4.91596621159958</v>
      </c>
      <c r="Q19" s="203" t="n">
        <v>1.66579137447354</v>
      </c>
      <c r="R19" s="203" t="n">
        <v>-1.30632967952671</v>
      </c>
      <c r="S19" s="203" t="n">
        <v>0.300937471685401</v>
      </c>
      <c r="T19" s="203" t="n">
        <v>-0.761677901518027</v>
      </c>
      <c r="U19" s="203" t="n">
        <v>-1.2774201546557</v>
      </c>
      <c r="V19" s="203" t="n">
        <v>-2.74793256959975</v>
      </c>
      <c r="W19" s="203" t="n">
        <v>-0.522737902238887</v>
      </c>
      <c r="X19" s="203" t="n">
        <v>-2.18851010120234</v>
      </c>
      <c r="Y19" s="203" t="n">
        <v>-0.127640603908162</v>
      </c>
      <c r="Z19" s="203" t="n">
        <v>-4.93757612756509</v>
      </c>
      <c r="AA19" s="203" t="n">
        <v>0.985647329026662</v>
      </c>
      <c r="AB19" s="203" t="n">
        <v>-0.950314600526468</v>
      </c>
      <c r="AC19" s="203" t="n">
        <v>0.333730460843469</v>
      </c>
      <c r="AD19" s="203" t="n">
        <v>-0.317245757684375</v>
      </c>
      <c r="AE19" s="203" t="n">
        <v>-0.984016346961568</v>
      </c>
      <c r="AF19" s="203" t="n">
        <v>2.27994760345638</v>
      </c>
      <c r="AG19" s="203" t="n">
        <v>-0.654979796158102</v>
      </c>
      <c r="AH19" s="203" t="n">
        <v>2.09889838959548</v>
      </c>
      <c r="AI19" s="203" t="n">
        <v>-1.13891316688142</v>
      </c>
      <c r="AJ19" s="203" t="n">
        <v>2.22985068762188</v>
      </c>
      <c r="AK19" s="203" t="n">
        <v>-0.31361933666912</v>
      </c>
      <c r="AL19" s="203" t="n">
        <v>3.08178567477549</v>
      </c>
      <c r="AM19" s="203" t="n">
        <v>-0.879117825144988</v>
      </c>
      <c r="AN19" s="203" t="n">
        <v>3.12184483061522</v>
      </c>
      <c r="AO19" s="203" t="n">
        <v>2.34641290826765</v>
      </c>
      <c r="AP19" s="203" t="n">
        <v>0.0703150466968765</v>
      </c>
      <c r="AQ19" s="203" t="n">
        <v>3.88169243362484</v>
      </c>
      <c r="AR19" s="203" t="n">
        <v>-0.515800673562566</v>
      </c>
      <c r="AS19" s="203" t="n">
        <v>0.979279460190867</v>
      </c>
      <c r="AT19" s="203" t="n">
        <v>5.68664742649392</v>
      </c>
      <c r="AU19" s="203" t="n">
        <v>3.13355490929234</v>
      </c>
      <c r="AV19" s="203" t="n">
        <v>-3.3244110529571</v>
      </c>
      <c r="AW19" s="203" t="n">
        <v>3.95525033279182</v>
      </c>
      <c r="AX19" s="203" t="n">
        <v>3.03631710602579</v>
      </c>
      <c r="AY19" s="203" t="n">
        <v>4.7882552333477</v>
      </c>
      <c r="AZ19" s="203" t="n">
        <v>-5.10073376683835</v>
      </c>
      <c r="BA19" s="203" t="n">
        <v>9.50505304467121</v>
      </c>
      <c r="BB19" s="203" t="n">
        <v>-1.9671638565336</v>
      </c>
      <c r="BC19" s="203" t="n">
        <v>-1.66057263917001</v>
      </c>
      <c r="BD19" s="203" t="n">
        <v>3.59003705574472</v>
      </c>
      <c r="BE19" s="203" t="n">
        <v>1.02422175067494</v>
      </c>
      <c r="BF19" s="203" t="n">
        <v>-4.42452500936579</v>
      </c>
      <c r="BG19" s="203" t="n">
        <v>7.96314900058475</v>
      </c>
      <c r="BH19" s="203" t="n">
        <v>-0.385835752722414</v>
      </c>
      <c r="BI19" s="203" t="n">
        <v>1.37938391809726</v>
      </c>
      <c r="BJ19" s="203" t="n">
        <v>2.01325952196119</v>
      </c>
    </row>
    <row r="20" s="83" customFormat="true" ht="14.1" hidden="false" customHeight="true" outlineLevel="0" collapsed="false">
      <c r="A20" s="204" t="s">
        <v>167</v>
      </c>
      <c r="B20" s="201" t="n">
        <v>2.49753631260981</v>
      </c>
      <c r="C20" s="201" t="n">
        <v>1.84983912927763</v>
      </c>
      <c r="D20" s="201" t="n">
        <v>1.79859289332462</v>
      </c>
      <c r="E20" s="201" t="n">
        <v>2.79573808695044</v>
      </c>
      <c r="F20" s="201" t="n">
        <v>8.95800149904518</v>
      </c>
      <c r="G20" s="201" t="n">
        <v>7.22272012069844</v>
      </c>
      <c r="H20" s="201" t="n">
        <v>3.05574717566523</v>
      </c>
      <c r="I20" s="201" t="n">
        <v>3.50058315445297</v>
      </c>
      <c r="J20" s="201" t="n">
        <v>2.42731196077159</v>
      </c>
      <c r="K20" s="201" t="n">
        <v>16.1805041334889</v>
      </c>
      <c r="L20" s="201" t="n">
        <v>-0.417574513166869</v>
      </c>
      <c r="M20" s="201" t="n">
        <v>3.18705319180232</v>
      </c>
      <c r="N20" s="201" t="n">
        <v>1.43132437080024</v>
      </c>
      <c r="O20" s="201" t="n">
        <v>0.252762261593148</v>
      </c>
      <c r="P20" s="201" t="n">
        <v>7.18828763976798</v>
      </c>
      <c r="Q20" s="201" t="n">
        <v>-0.199494361500555</v>
      </c>
      <c r="R20" s="201" t="n">
        <v>0.953070999120541</v>
      </c>
      <c r="S20" s="201" t="n">
        <v>-0.0886269658144698</v>
      </c>
      <c r="T20" s="201" t="n">
        <v>-1.34236163759419</v>
      </c>
      <c r="U20" s="201" t="n">
        <v>1.81360476099843</v>
      </c>
      <c r="V20" s="201" t="n">
        <v>1.31346510108439</v>
      </c>
      <c r="W20" s="201" t="n">
        <v>1.98411898026019</v>
      </c>
      <c r="X20" s="201" t="n">
        <v>1.26861216691449</v>
      </c>
      <c r="Y20" s="201" t="n">
        <v>2.40062268535888</v>
      </c>
      <c r="Z20" s="201" t="n">
        <v>3.25161559749856</v>
      </c>
      <c r="AA20" s="201" t="n">
        <v>-2.26075439283726</v>
      </c>
      <c r="AB20" s="201" t="n">
        <v>-0.622948740430658</v>
      </c>
      <c r="AC20" s="201" t="n">
        <v>0.289490001550135</v>
      </c>
      <c r="AD20" s="201" t="n">
        <v>1.26093402424902</v>
      </c>
      <c r="AE20" s="201" t="n">
        <v>0.58585470780001</v>
      </c>
      <c r="AF20" s="201" t="n">
        <v>-0.830807947181611</v>
      </c>
      <c r="AG20" s="201" t="n">
        <v>-0.495241906623619</v>
      </c>
      <c r="AH20" s="201" t="n">
        <v>1.38380783698008</v>
      </c>
      <c r="AI20" s="201" t="n">
        <v>1.25781157619966</v>
      </c>
      <c r="AJ20" s="201" t="n">
        <v>0.727037197281817</v>
      </c>
      <c r="AK20" s="201" t="n">
        <v>-2.24918682608023</v>
      </c>
      <c r="AL20" s="201" t="n">
        <v>0.701141490512086</v>
      </c>
      <c r="AM20" s="201" t="n">
        <v>0.677278476846709</v>
      </c>
      <c r="AN20" s="201" t="n">
        <v>-1.38844788854101</v>
      </c>
      <c r="AO20" s="201" t="n">
        <v>-0.265332116351516</v>
      </c>
      <c r="AP20" s="201" t="n">
        <v>0.164490336931507</v>
      </c>
      <c r="AQ20" s="201" t="n">
        <v>-0.907559748217906</v>
      </c>
      <c r="AR20" s="201" t="n">
        <v>1.01842358716252</v>
      </c>
      <c r="AS20" s="201" t="n">
        <v>1.56518467487625</v>
      </c>
      <c r="AT20" s="201" t="n">
        <v>-0.158259191071693</v>
      </c>
      <c r="AU20" s="201" t="n">
        <v>-0.850121352179727</v>
      </c>
      <c r="AV20" s="201" t="n">
        <v>-1.03844157919879</v>
      </c>
      <c r="AW20" s="201" t="n">
        <v>1.60602619873957</v>
      </c>
      <c r="AX20" s="201" t="n">
        <v>2.97815406133893</v>
      </c>
      <c r="AY20" s="201" t="n">
        <v>1.35618347587632</v>
      </c>
      <c r="AZ20" s="201" t="n">
        <v>0.879004951254331</v>
      </c>
      <c r="BA20" s="201" t="n">
        <v>1.74924577740114</v>
      </c>
      <c r="BB20" s="201" t="n">
        <v>-1.15327540415883</v>
      </c>
      <c r="BC20" s="201" t="n">
        <v>-1.78463018834466</v>
      </c>
      <c r="BD20" s="201" t="n">
        <v>3.949761501376</v>
      </c>
      <c r="BE20" s="216" t="n">
        <v>3.88637338497372</v>
      </c>
      <c r="BF20" s="216" t="n">
        <v>0.955849252282675</v>
      </c>
      <c r="BG20" s="216" t="n">
        <v>-1.50989767192458</v>
      </c>
      <c r="BH20" s="216" t="n">
        <v>-0.388341493129218</v>
      </c>
      <c r="BI20" s="201" t="n">
        <v>2.19181482240568</v>
      </c>
      <c r="BJ20" s="216" t="n">
        <v>1.14712866644643</v>
      </c>
    </row>
    <row r="21" s="83" customFormat="true" ht="14.1" hidden="false" customHeight="true" outlineLevel="0" collapsed="false">
      <c r="A21" s="205" t="s">
        <v>115</v>
      </c>
      <c r="B21" s="203" t="n">
        <v>-13.0715378016892</v>
      </c>
      <c r="C21" s="203" t="n">
        <v>11.8125519570977</v>
      </c>
      <c r="D21" s="203" t="n">
        <v>18.06980045798</v>
      </c>
      <c r="E21" s="203" t="n">
        <v>4.2858716774403</v>
      </c>
      <c r="F21" s="203" t="n">
        <v>26.0042524707643</v>
      </c>
      <c r="G21" s="203" t="n">
        <v>4.76920372713008</v>
      </c>
      <c r="H21" s="203" t="n">
        <v>-0.716465760116975</v>
      </c>
      <c r="I21" s="203" t="n">
        <v>-11.9204781955072</v>
      </c>
      <c r="J21" s="203" t="n">
        <v>17.7595976063142</v>
      </c>
      <c r="K21" s="203" t="n">
        <v>16.7430177315713</v>
      </c>
      <c r="L21" s="203" t="n">
        <v>2.35979261175143</v>
      </c>
      <c r="M21" s="203" t="n">
        <v>-4.02146474538448</v>
      </c>
      <c r="N21" s="203" t="n">
        <v>-0.211199411597406</v>
      </c>
      <c r="O21" s="203" t="n">
        <v>-8.11196422159671</v>
      </c>
      <c r="P21" s="203" t="n">
        <v>2.71775377561224</v>
      </c>
      <c r="Q21" s="203" t="n">
        <v>0.397878108364154</v>
      </c>
      <c r="R21" s="203" t="n">
        <v>-1.90935844174996</v>
      </c>
      <c r="S21" s="203" t="n">
        <v>2.28555116799087</v>
      </c>
      <c r="T21" s="203" t="n">
        <v>-0.207633701405612</v>
      </c>
      <c r="U21" s="203" t="n">
        <v>-7.27236363273119</v>
      </c>
      <c r="V21" s="203" t="n">
        <v>-10.9659581370288</v>
      </c>
      <c r="W21" s="203" t="n">
        <v>-3.28111552483399</v>
      </c>
      <c r="X21" s="203" t="n">
        <v>-13.2898662428932</v>
      </c>
      <c r="Y21" s="203" t="n">
        <v>-5.62960909965955</v>
      </c>
      <c r="Z21" s="203" t="n">
        <v>-19.5382974263858</v>
      </c>
      <c r="AA21" s="203" t="n">
        <v>-0.624153331640002</v>
      </c>
      <c r="AB21" s="203" t="n">
        <v>-0.730045554629612</v>
      </c>
      <c r="AC21" s="203" t="n">
        <v>-2.59071318033209</v>
      </c>
      <c r="AD21" s="203" t="n">
        <v>-4.61918849973085</v>
      </c>
      <c r="AE21" s="203" t="n">
        <v>-15.125181655217</v>
      </c>
      <c r="AF21" s="203" t="n">
        <v>10.0466203830666</v>
      </c>
      <c r="AG21" s="203" t="n">
        <v>-5.44307981260066</v>
      </c>
      <c r="AH21" s="203" t="n">
        <v>8.6461211536114</v>
      </c>
      <c r="AI21" s="203" t="n">
        <v>-7.81532270522642</v>
      </c>
      <c r="AJ21" s="203" t="n">
        <v>2.4894199480745</v>
      </c>
      <c r="AK21" s="203" t="n">
        <v>-4.42404584698652</v>
      </c>
      <c r="AL21" s="203" t="n">
        <v>10.1514251351234</v>
      </c>
      <c r="AM21" s="203" t="n">
        <v>-10.3589216039655</v>
      </c>
      <c r="AN21" s="203" t="n">
        <v>18.5232037169386</v>
      </c>
      <c r="AO21" s="203" t="n">
        <v>-1.65142311276327</v>
      </c>
      <c r="AP21" s="203" t="n">
        <v>-4.70753130718808</v>
      </c>
      <c r="AQ21" s="203" t="n">
        <v>14.7012429478367</v>
      </c>
      <c r="AR21" s="203" t="n">
        <v>-7.84670003149192</v>
      </c>
      <c r="AS21" s="203" t="n">
        <v>0.676830182741696</v>
      </c>
      <c r="AT21" s="203" t="n">
        <v>11.7560784924774</v>
      </c>
      <c r="AU21" s="203" t="n">
        <v>16.1552324530771</v>
      </c>
      <c r="AV21" s="203" t="n">
        <v>-20.7524103452481</v>
      </c>
      <c r="AW21" s="203" t="n">
        <v>22.5295299743333</v>
      </c>
      <c r="AX21" s="203" t="n">
        <v>7.54364845671529</v>
      </c>
      <c r="AY21" s="203" t="n">
        <v>10.2741035468463</v>
      </c>
      <c r="AZ21" s="203" t="n">
        <v>-17.0547840407156</v>
      </c>
      <c r="BA21" s="203" t="n">
        <v>38.3664582931332</v>
      </c>
      <c r="BB21" s="203" t="n">
        <v>-10.0708596568319</v>
      </c>
      <c r="BC21" s="203" t="n">
        <v>-8.76390664758968</v>
      </c>
      <c r="BD21" s="203" t="n">
        <v>8.3519329678833</v>
      </c>
      <c r="BE21" s="203" t="n">
        <v>0.667264589330813</v>
      </c>
      <c r="BF21" s="203" t="n">
        <v>-25.8030398119152</v>
      </c>
      <c r="BG21" s="203" t="n">
        <v>44.8394552857746</v>
      </c>
      <c r="BH21" s="203" t="n">
        <v>-0.275885238855153</v>
      </c>
      <c r="BI21" s="203" t="n">
        <v>-6.7075473092204</v>
      </c>
      <c r="BJ21" s="203" t="n">
        <v>0.806660173222369</v>
      </c>
    </row>
    <row r="22" s="83" customFormat="true" ht="14.1" hidden="false" customHeight="true" outlineLevel="0" collapsed="false">
      <c r="A22" s="206"/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</row>
    <row r="23" s="83" customFormat="true" ht="14.1" hidden="false" customHeight="true" outlineLevel="0" collapsed="false">
      <c r="A23" s="208" t="s">
        <v>116</v>
      </c>
      <c r="B23" s="209" t="n">
        <v>1.88062194322593</v>
      </c>
      <c r="C23" s="209" t="n">
        <v>1.16539116785145</v>
      </c>
      <c r="D23" s="209" t="n">
        <v>0.230108290930758</v>
      </c>
      <c r="E23" s="209" t="n">
        <v>1.51767454913731</v>
      </c>
      <c r="F23" s="209" t="n">
        <v>5.20482589742946</v>
      </c>
      <c r="G23" s="209" t="n">
        <v>-0.0922740801003243</v>
      </c>
      <c r="H23" s="209" t="n">
        <v>0.578608119907088</v>
      </c>
      <c r="I23" s="209" t="n">
        <v>0.395570822075129</v>
      </c>
      <c r="J23" s="209" t="n">
        <v>0.23220992301269</v>
      </c>
      <c r="K23" s="209" t="n">
        <v>2.14854184812315</v>
      </c>
      <c r="L23" s="209" t="n">
        <v>-0.270915927387662</v>
      </c>
      <c r="M23" s="209" t="n">
        <v>3.47732636818789</v>
      </c>
      <c r="N23" s="209" t="n">
        <v>0.813370633961895</v>
      </c>
      <c r="O23" s="209" t="n">
        <v>0.726126891739767</v>
      </c>
      <c r="P23" s="209" t="n">
        <v>3.46959119773153</v>
      </c>
      <c r="Q23" s="209" t="n">
        <v>0.473259617871392</v>
      </c>
      <c r="R23" s="209" t="n">
        <v>0.315519934176308</v>
      </c>
      <c r="S23" s="209" t="n">
        <v>-2.19600937454683</v>
      </c>
      <c r="T23" s="209" t="n">
        <v>-2.22153768827337</v>
      </c>
      <c r="U23" s="209" t="n">
        <v>0.840213516294682</v>
      </c>
      <c r="V23" s="209" t="n">
        <v>-0.850487580791253</v>
      </c>
      <c r="W23" s="209" t="n">
        <v>-0.705986355994696</v>
      </c>
      <c r="X23" s="209" t="n">
        <v>1.52827432111363</v>
      </c>
      <c r="Y23" s="209" t="n">
        <v>-0.0444577278651366</v>
      </c>
      <c r="Z23" s="209" t="n">
        <v>-3.312489392461</v>
      </c>
      <c r="AA23" s="209" t="n">
        <v>2.10118502034027</v>
      </c>
      <c r="AB23" s="209" t="n">
        <v>-0.307940539701491</v>
      </c>
      <c r="AC23" s="209" t="n">
        <v>1.160497916015</v>
      </c>
      <c r="AD23" s="209" t="n">
        <v>0.464322565736936</v>
      </c>
      <c r="AE23" s="209" t="n">
        <v>3.13705712742085</v>
      </c>
      <c r="AF23" s="209" t="n">
        <v>0.304449332713673</v>
      </c>
      <c r="AG23" s="209" t="n">
        <v>-0.495068275160364</v>
      </c>
      <c r="AH23" s="209" t="n">
        <v>0.758963405622112</v>
      </c>
      <c r="AI23" s="209" t="n">
        <v>0.361479307544442</v>
      </c>
      <c r="AJ23" s="209" t="n">
        <v>1.25379248557044</v>
      </c>
      <c r="AK23" s="209" t="n">
        <v>-0.0530978263567476</v>
      </c>
      <c r="AL23" s="209" t="n">
        <v>1.32203853395623</v>
      </c>
      <c r="AM23" s="209" t="n">
        <v>0.333580560017182</v>
      </c>
      <c r="AN23" s="209" t="n">
        <v>0.777210285086838</v>
      </c>
      <c r="AO23" s="209" t="n">
        <v>1.83622419605686</v>
      </c>
      <c r="AP23" s="209" t="n">
        <v>0.380071687628586</v>
      </c>
      <c r="AQ23" s="209" t="n">
        <v>1.16386501839571</v>
      </c>
      <c r="AR23" s="209" t="n">
        <v>2.27221424727868</v>
      </c>
      <c r="AS23" s="209" t="n">
        <v>1.46599275334182</v>
      </c>
      <c r="AT23" s="209" t="n">
        <v>3.89814006073657</v>
      </c>
      <c r="AU23" s="209" t="n">
        <v>0.143726825663435</v>
      </c>
      <c r="AV23" s="209" t="n">
        <v>0.688692952892083</v>
      </c>
      <c r="AW23" s="209" t="n">
        <v>0.784184254006973</v>
      </c>
      <c r="AX23" s="209" t="n">
        <v>3.30954426756529</v>
      </c>
      <c r="AY23" s="209" t="n">
        <v>4.46233975047146</v>
      </c>
      <c r="AZ23" s="209" t="n">
        <v>-0.453291184899868</v>
      </c>
      <c r="BA23" s="209" t="n">
        <v>2.18398257711985</v>
      </c>
      <c r="BB23" s="209" t="n">
        <v>0.0801977378686729</v>
      </c>
      <c r="BC23" s="209" t="n">
        <v>-0.276390291049395</v>
      </c>
      <c r="BD23" s="209" t="n">
        <v>4.21524016622072</v>
      </c>
      <c r="BE23" s="209" t="n">
        <v>2.93579603389873</v>
      </c>
      <c r="BF23" s="209" t="n">
        <v>2.71710346659289</v>
      </c>
      <c r="BG23" s="209" t="n">
        <v>1.6541140831966</v>
      </c>
      <c r="BH23" s="209" t="n">
        <v>0.191630791129469</v>
      </c>
      <c r="BI23" s="209" t="n">
        <v>6.35044954151847</v>
      </c>
      <c r="BJ23" s="209" t="n">
        <v>2.53114280412649</v>
      </c>
    </row>
    <row r="24" s="83" customFormat="true" ht="14.1" hidden="false" customHeight="true" outlineLevel="0" collapsed="false">
      <c r="A24" s="204" t="s">
        <v>118</v>
      </c>
      <c r="B24" s="201" t="n">
        <v>2.58320770677318</v>
      </c>
      <c r="C24" s="201" t="n">
        <v>-1.77212559842785</v>
      </c>
      <c r="D24" s="201" t="n">
        <v>4.78676055841501</v>
      </c>
      <c r="E24" s="201" t="n">
        <v>5.59084572344145</v>
      </c>
      <c r="F24" s="201" t="n">
        <v>1.40862946201214</v>
      </c>
      <c r="G24" s="201" t="n">
        <v>-0.835374474779457</v>
      </c>
      <c r="H24" s="201" t="n">
        <v>-1.27436116270897</v>
      </c>
      <c r="I24" s="201" t="n">
        <v>-1.20883837202443</v>
      </c>
      <c r="J24" s="201" t="n">
        <v>-1.5232063514287</v>
      </c>
      <c r="K24" s="201" t="n">
        <v>3.16462748415627</v>
      </c>
      <c r="L24" s="201" t="n">
        <v>1.50160572709331</v>
      </c>
      <c r="M24" s="201" t="n">
        <v>-1.88415350073124</v>
      </c>
      <c r="N24" s="201" t="n">
        <v>-4.63425028814481</v>
      </c>
      <c r="O24" s="201" t="n">
        <v>-0.0517337407457177</v>
      </c>
      <c r="P24" s="201" t="n">
        <v>-4.27533479594877</v>
      </c>
      <c r="Q24" s="201" t="n">
        <v>3.58204813067438</v>
      </c>
      <c r="R24" s="201" t="n">
        <v>3.79967551039069</v>
      </c>
      <c r="S24" s="201" t="n">
        <v>0.762476799973783</v>
      </c>
      <c r="T24" s="201" t="n">
        <v>-2.4500475737393</v>
      </c>
      <c r="U24" s="201" t="n">
        <v>3.21124073289785</v>
      </c>
      <c r="V24" s="201" t="n">
        <v>-0.180068651173258</v>
      </c>
      <c r="W24" s="201" t="n">
        <v>0.730969427062789</v>
      </c>
      <c r="X24" s="201" t="n">
        <v>1.19887077317216</v>
      </c>
      <c r="Y24" s="201" t="n">
        <v>-3.44114960326726</v>
      </c>
      <c r="Z24" s="201" t="n">
        <v>-0.467642225201899</v>
      </c>
      <c r="AA24" s="201" t="n">
        <v>-3.55784548094444</v>
      </c>
      <c r="AB24" s="201" t="n">
        <v>-0.959829676420384</v>
      </c>
      <c r="AC24" s="201" t="n">
        <v>6.49389296024872</v>
      </c>
      <c r="AD24" s="201" t="n">
        <v>-5.45770756263268</v>
      </c>
      <c r="AE24" s="201" t="n">
        <v>-4.33120501883835</v>
      </c>
      <c r="AF24" s="201" t="n">
        <v>0.787436310298432</v>
      </c>
      <c r="AG24" s="201" t="n">
        <v>-1.6645511445704</v>
      </c>
      <c r="AH24" s="201" t="n">
        <v>-1.72922592102978</v>
      </c>
      <c r="AI24" s="201" t="n">
        <v>7.2490058066328</v>
      </c>
      <c r="AJ24" s="201" t="n">
        <v>-0.89587110338239</v>
      </c>
      <c r="AK24" s="201" t="n">
        <v>-2.3138988075756</v>
      </c>
      <c r="AL24" s="201" t="n">
        <v>-1.63289128108687</v>
      </c>
      <c r="AM24" s="201" t="n">
        <v>-0.381047815567584</v>
      </c>
      <c r="AN24" s="201" t="n">
        <v>3.07702828201278</v>
      </c>
      <c r="AO24" s="201" t="n">
        <v>0.926095208604764</v>
      </c>
      <c r="AP24" s="201" t="n">
        <v>-7.87307715354523</v>
      </c>
      <c r="AQ24" s="201" t="n">
        <v>2.90252667327933</v>
      </c>
      <c r="AR24" s="201" t="n">
        <v>0.670681878721922</v>
      </c>
      <c r="AS24" s="201" t="n">
        <v>-0.969608904974294</v>
      </c>
      <c r="AT24" s="201" t="n">
        <v>-4.20110331456759</v>
      </c>
      <c r="AU24" s="201" t="n">
        <v>1.66112279764236</v>
      </c>
      <c r="AV24" s="201" t="n">
        <v>4.9801209448398</v>
      </c>
      <c r="AW24" s="201" t="n">
        <v>-1.79006373534978</v>
      </c>
      <c r="AX24" s="201" t="n">
        <v>8.62283883539612</v>
      </c>
      <c r="AY24" s="201" t="n">
        <v>7.09383203552878</v>
      </c>
      <c r="AZ24" s="201" t="n">
        <v>1.4186527075324</v>
      </c>
      <c r="BA24" s="201" t="n">
        <v>-4.86415889115062</v>
      </c>
      <c r="BB24" s="201" t="n">
        <v>-1.71809618040525</v>
      </c>
      <c r="BC24" s="201" t="n">
        <v>-3.48346773770697</v>
      </c>
      <c r="BD24" s="201" t="n">
        <v>2.44265969309276</v>
      </c>
      <c r="BE24" s="201" t="n">
        <v>2.9970490193096</v>
      </c>
      <c r="BF24" s="201" t="n">
        <v>2.16128174725409</v>
      </c>
      <c r="BG24" s="201" t="n">
        <v>4.24846454725312</v>
      </c>
      <c r="BH24" s="201" t="n">
        <v>0.1307464034834</v>
      </c>
      <c r="BI24" s="201" t="n">
        <v>1.8841693645852</v>
      </c>
      <c r="BJ24" s="201" t="n">
        <v>2.00789785024949</v>
      </c>
    </row>
    <row r="25" s="83" customFormat="true" ht="14.1" hidden="false" customHeight="true" outlineLevel="0" collapsed="false">
      <c r="A25" s="25" t="s">
        <v>120</v>
      </c>
      <c r="B25" s="203" t="n">
        <v>1.6832129963899</v>
      </c>
      <c r="C25" s="203" t="n">
        <v>0.0887587094483564</v>
      </c>
      <c r="D25" s="203" t="n">
        <v>4.19456391610873</v>
      </c>
      <c r="E25" s="203" t="n">
        <v>5.3640580450232</v>
      </c>
      <c r="F25" s="203" t="n">
        <v>-0.872921898976813</v>
      </c>
      <c r="G25" s="203" t="n">
        <v>-0.98951917445828</v>
      </c>
      <c r="H25" s="203" t="n">
        <v>0.652674947480065</v>
      </c>
      <c r="I25" s="203" t="n">
        <v>-3.00107398326207</v>
      </c>
      <c r="J25" s="203" t="n">
        <v>15.6743544748057</v>
      </c>
      <c r="K25" s="203" t="n">
        <v>7.99618617058316</v>
      </c>
      <c r="L25" s="203" t="n">
        <v>-12.0369868703834</v>
      </c>
      <c r="M25" s="203" t="n">
        <v>14.4006898534062</v>
      </c>
      <c r="N25" s="203" t="n">
        <v>9.40236898779612</v>
      </c>
      <c r="O25" s="203" t="n">
        <v>-10.3479387785233</v>
      </c>
      <c r="P25" s="203" t="n">
        <v>9.13563836382845</v>
      </c>
      <c r="Q25" s="203" t="n">
        <v>11.7051838026752</v>
      </c>
      <c r="R25" s="203" t="n">
        <v>6.49816537806316</v>
      </c>
      <c r="S25" s="203" t="n">
        <v>6.85841728831808</v>
      </c>
      <c r="T25" s="203" t="n">
        <v>-5.4322480352362</v>
      </c>
      <c r="U25" s="203" t="n">
        <v>18.7246632369249</v>
      </c>
      <c r="V25" s="203" t="n">
        <v>-4.16742770167427</v>
      </c>
      <c r="W25" s="203" t="n">
        <v>4.87595692640007</v>
      </c>
      <c r="X25" s="203" t="n">
        <v>2.38369275502785</v>
      </c>
      <c r="Y25" s="203" t="n">
        <v>7.04523267165635</v>
      </c>
      <c r="Z25" s="203" t="n">
        <v>2.95976450502799</v>
      </c>
      <c r="AA25" s="203" t="n">
        <v>10.2999903273501</v>
      </c>
      <c r="AB25" s="203" t="n">
        <v>-14.0936822720269</v>
      </c>
      <c r="AC25" s="203" t="n">
        <v>9.18291455820804</v>
      </c>
      <c r="AD25" s="203" t="n">
        <v>11.5359957259249</v>
      </c>
      <c r="AE25" s="203" t="n">
        <v>14.0551513371429</v>
      </c>
      <c r="AF25" s="203" t="n">
        <v>10.1260972134073</v>
      </c>
      <c r="AG25" s="203" t="n">
        <v>0.674184182769167</v>
      </c>
      <c r="AH25" s="203" t="n">
        <v>-1.6644524372725</v>
      </c>
      <c r="AI25" s="203" t="n">
        <v>3.94433338459173</v>
      </c>
      <c r="AJ25" s="203" t="n">
        <v>20.6823938221421</v>
      </c>
      <c r="AK25" s="203" t="n">
        <v>-2.92075702978877</v>
      </c>
      <c r="AL25" s="203" t="n">
        <v>-5.83004060129096</v>
      </c>
      <c r="AM25" s="203" t="n">
        <v>1.01834406389791</v>
      </c>
      <c r="AN25" s="203" t="n">
        <v>0.870769160354271</v>
      </c>
      <c r="AO25" s="203" t="n">
        <v>-4.40007455006605</v>
      </c>
      <c r="AP25" s="203" t="n">
        <v>0.747546934376956</v>
      </c>
      <c r="AQ25" s="203" t="n">
        <v>16.8802215866868</v>
      </c>
      <c r="AR25" s="203" t="n">
        <v>0.112710247962553</v>
      </c>
      <c r="AS25" s="203" t="n">
        <v>-4.40326010604005</v>
      </c>
      <c r="AT25" s="203" t="n">
        <v>11.8551356055276</v>
      </c>
      <c r="AU25" s="203" t="n">
        <v>0.894843326924814</v>
      </c>
      <c r="AV25" s="203" t="n">
        <v>6.02478151562313</v>
      </c>
      <c r="AW25" s="203" t="n">
        <v>17.2138320395201</v>
      </c>
      <c r="AX25" s="203" t="n">
        <v>-2.4219508866572</v>
      </c>
      <c r="AY25" s="203" t="n">
        <v>14.3327692035667</v>
      </c>
      <c r="AZ25" s="203" t="n">
        <v>-4.04435961563775</v>
      </c>
      <c r="BA25" s="203" t="n">
        <v>16.1811104633218</v>
      </c>
      <c r="BB25" s="203" t="n">
        <v>-14.2034846393966</v>
      </c>
      <c r="BC25" s="203" t="n">
        <v>5.51857012609452</v>
      </c>
      <c r="BD25" s="203" t="n">
        <v>8.49542232983968</v>
      </c>
      <c r="BE25" s="203" t="n">
        <v>6.87083258611976</v>
      </c>
      <c r="BF25" s="203" t="n">
        <v>-1.86031256912294</v>
      </c>
      <c r="BG25" s="203" t="n">
        <v>8.13877576398173</v>
      </c>
      <c r="BH25" s="203" t="n">
        <v>5.54908725025155</v>
      </c>
      <c r="BI25" s="203" t="n">
        <v>11.13676858385</v>
      </c>
      <c r="BJ25" s="203" t="n">
        <v>2.76792341057191</v>
      </c>
    </row>
    <row r="26" s="83" customFormat="true" ht="14.1" hidden="false" customHeight="true" outlineLevel="0" collapsed="false">
      <c r="A26" s="204" t="s">
        <v>122</v>
      </c>
      <c r="B26" s="201" t="n">
        <v>2.35598828976235</v>
      </c>
      <c r="C26" s="201" t="n">
        <v>1.6885779415349</v>
      </c>
      <c r="D26" s="201" t="n">
        <v>2.02484745265674</v>
      </c>
      <c r="E26" s="201" t="n">
        <v>2.26145235956609</v>
      </c>
      <c r="F26" s="201" t="n">
        <v>5.26176247975781</v>
      </c>
      <c r="G26" s="201" t="n">
        <v>-3.31223015749681</v>
      </c>
      <c r="H26" s="201" t="n">
        <v>-0.564217670341463</v>
      </c>
      <c r="I26" s="201" t="n">
        <v>0.223341349633927</v>
      </c>
      <c r="J26" s="201" t="n">
        <v>2.29434995287888</v>
      </c>
      <c r="K26" s="201" t="n">
        <v>-0.0355343371435168</v>
      </c>
      <c r="L26" s="201" t="n">
        <v>-1.43895938668743</v>
      </c>
      <c r="M26" s="201" t="n">
        <v>5.30434540699937</v>
      </c>
      <c r="N26" s="201" t="n">
        <v>1.70978556351331</v>
      </c>
      <c r="O26" s="201" t="n">
        <v>2.73208501840266</v>
      </c>
      <c r="P26" s="201" t="n">
        <v>5.83960022903401</v>
      </c>
      <c r="Q26" s="201" t="n">
        <v>-0.999955754170173</v>
      </c>
      <c r="R26" s="201" t="n">
        <v>-4.83205107741421</v>
      </c>
      <c r="S26" s="201" t="n">
        <v>-5.45644344974534</v>
      </c>
      <c r="T26" s="201" t="n">
        <v>-8.59685673655797</v>
      </c>
      <c r="U26" s="201" t="n">
        <v>-5.2662703773814</v>
      </c>
      <c r="V26" s="201" t="n">
        <v>-7.10138919295761</v>
      </c>
      <c r="W26" s="201" t="n">
        <v>-4.27656704668338</v>
      </c>
      <c r="X26" s="201" t="n">
        <v>-0.967313870652333</v>
      </c>
      <c r="Y26" s="201" t="n">
        <v>-1.33890475686731</v>
      </c>
      <c r="Z26" s="201" t="n">
        <v>-20.1342685440396</v>
      </c>
      <c r="AA26" s="201" t="n">
        <v>3.91021219258522</v>
      </c>
      <c r="AB26" s="201" t="n">
        <v>-1.56311536166282</v>
      </c>
      <c r="AC26" s="201" t="n">
        <v>0.869530275447346</v>
      </c>
      <c r="AD26" s="201" t="n">
        <v>1.00077075629379</v>
      </c>
      <c r="AE26" s="201" t="n">
        <v>0.719821150121021</v>
      </c>
      <c r="AF26" s="201" t="n">
        <v>6.45118695048986</v>
      </c>
      <c r="AG26" s="201" t="n">
        <v>1.95102069747661</v>
      </c>
      <c r="AH26" s="201" t="n">
        <v>-0.95628911786595</v>
      </c>
      <c r="AI26" s="201" t="n">
        <v>1.0108310160479</v>
      </c>
      <c r="AJ26" s="201" t="n">
        <v>8.60895990335013</v>
      </c>
      <c r="AK26" s="201" t="n">
        <v>-0.654666293925416</v>
      </c>
      <c r="AL26" s="201" t="n">
        <v>3.86183191786354</v>
      </c>
      <c r="AM26" s="201" t="n">
        <v>1.21890177914045</v>
      </c>
      <c r="AN26" s="201" t="n">
        <v>0.124157663597771</v>
      </c>
      <c r="AO26" s="201" t="n">
        <v>3.66231655098142</v>
      </c>
      <c r="AP26" s="201" t="n">
        <v>2.68125912846995</v>
      </c>
      <c r="AQ26" s="201" t="n">
        <v>1.16352788715986</v>
      </c>
      <c r="AR26" s="201" t="n">
        <v>3.14567008705338</v>
      </c>
      <c r="AS26" s="201" t="n">
        <v>2.44553993456194</v>
      </c>
      <c r="AT26" s="201" t="n">
        <v>7.60024070972524</v>
      </c>
      <c r="AU26" s="201" t="n">
        <v>3.89599309776378</v>
      </c>
      <c r="AV26" s="201" t="n">
        <v>1.54734753666723</v>
      </c>
      <c r="AW26" s="201" t="n">
        <v>2.80194648090495</v>
      </c>
      <c r="AX26" s="201" t="n">
        <v>2.90345090078661</v>
      </c>
      <c r="AY26" s="201" t="n">
        <v>11.3199807965439</v>
      </c>
      <c r="AZ26" s="201" t="n">
        <v>0.218472786452708</v>
      </c>
      <c r="BA26" s="201" t="n">
        <v>8.09146012152201</v>
      </c>
      <c r="BB26" s="201" t="n">
        <v>2.66176053829319</v>
      </c>
      <c r="BC26" s="201" t="n">
        <v>2.72445278132538</v>
      </c>
      <c r="BD26" s="201" t="n">
        <v>12.7860428396212</v>
      </c>
      <c r="BE26" s="201" t="n">
        <v>1.26247718788548</v>
      </c>
      <c r="BF26" s="201" t="n">
        <v>3.75577247521819</v>
      </c>
      <c r="BG26" s="201" t="n">
        <v>5.62325313370222</v>
      </c>
      <c r="BH26" s="201" t="n">
        <v>6.16246852732689</v>
      </c>
      <c r="BI26" s="201" t="n">
        <v>14.534786438881</v>
      </c>
      <c r="BJ26" s="201" t="n">
        <v>1.02039133780367</v>
      </c>
    </row>
    <row r="27" s="83" customFormat="true" ht="14.1" hidden="false" customHeight="true" outlineLevel="0" collapsed="false">
      <c r="A27" s="202" t="s">
        <v>124</v>
      </c>
      <c r="B27" s="203" t="n">
        <v>2.47938091844009</v>
      </c>
      <c r="C27" s="203" t="n">
        <v>3.92197598218762</v>
      </c>
      <c r="D27" s="203" t="n">
        <v>0.389390838016013</v>
      </c>
      <c r="E27" s="203" t="n">
        <v>3.01126844704956</v>
      </c>
      <c r="F27" s="203" t="n">
        <v>12.0557067119527</v>
      </c>
      <c r="G27" s="203" t="n">
        <v>-2.9039104032275</v>
      </c>
      <c r="H27" s="203" t="n">
        <v>-1.28806076738299</v>
      </c>
      <c r="I27" s="203" t="n">
        <v>0.562110589339198</v>
      </c>
      <c r="J27" s="203" t="n">
        <v>4.77652157609951</v>
      </c>
      <c r="K27" s="203" t="n">
        <v>0.901164180271948</v>
      </c>
      <c r="L27" s="203" t="n">
        <v>-5.37731059565721</v>
      </c>
      <c r="M27" s="203" t="n">
        <v>9.92901875241881</v>
      </c>
      <c r="N27" s="203" t="n">
        <v>6.01813882965743</v>
      </c>
      <c r="O27" s="203" t="n">
        <v>7.49800003018824</v>
      </c>
      <c r="P27" s="203" t="n">
        <v>10.600244839686</v>
      </c>
      <c r="Q27" s="203" t="n">
        <v>-1.4258935529392</v>
      </c>
      <c r="R27" s="203" t="n">
        <v>-3.5158753899406</v>
      </c>
      <c r="S27" s="203" t="n">
        <v>-7.77444369396801</v>
      </c>
      <c r="T27" s="203" t="n">
        <v>-15.2020010005003</v>
      </c>
      <c r="U27" s="203" t="n">
        <v>-1.3344716775228</v>
      </c>
      <c r="V27" s="203" t="n">
        <v>-9.54933951266938</v>
      </c>
      <c r="W27" s="203" t="n">
        <v>-6.49969998173802</v>
      </c>
      <c r="X27" s="203" t="n">
        <v>2.74277614705521</v>
      </c>
      <c r="Y27" s="203" t="n">
        <v>7.55731534438088</v>
      </c>
      <c r="Z27" s="203" t="n">
        <v>-25.7047996329605</v>
      </c>
      <c r="AA27" s="203" t="n">
        <v>8.43824326985714</v>
      </c>
      <c r="AB27" s="203" t="n">
        <v>-0.994239465020002</v>
      </c>
      <c r="AC27" s="203" t="n">
        <v>-2.28219866228916</v>
      </c>
      <c r="AD27" s="203" t="n">
        <v>4.25703971119134</v>
      </c>
      <c r="AE27" s="203" t="n">
        <v>13.1063635385721</v>
      </c>
      <c r="AF27" s="203" t="n">
        <v>10.4887485341238</v>
      </c>
      <c r="AG27" s="203" t="n">
        <v>4.69805107976198</v>
      </c>
      <c r="AH27" s="203" t="n">
        <v>-6.14036838219153</v>
      </c>
      <c r="AI27" s="203" t="n">
        <v>-2.99783135604031</v>
      </c>
      <c r="AJ27" s="203" t="n">
        <v>11.9145268838288</v>
      </c>
      <c r="AK27" s="203" t="n">
        <v>-2.96072242679291</v>
      </c>
      <c r="AL27" s="203" t="n">
        <v>17.4778421257104</v>
      </c>
      <c r="AM27" s="203" t="n">
        <v>-4.30061217583905</v>
      </c>
      <c r="AN27" s="203" t="n">
        <v>5.06927255778071</v>
      </c>
      <c r="AO27" s="203" t="n">
        <v>4.05232296463227</v>
      </c>
      <c r="AP27" s="203" t="n">
        <v>3.02958453160373</v>
      </c>
      <c r="AQ27" s="203" t="n">
        <v>-3.26899521175903</v>
      </c>
      <c r="AR27" s="203" t="n">
        <v>5.31191122128294</v>
      </c>
      <c r="AS27" s="203" t="n">
        <v>0.38295329500157</v>
      </c>
      <c r="AT27" s="203" t="n">
        <v>8.89046181519728</v>
      </c>
      <c r="AU27" s="203" t="n">
        <v>5.72492622424201</v>
      </c>
      <c r="AV27" s="203" t="n">
        <v>3.1280362826116</v>
      </c>
      <c r="AW27" s="203" t="n">
        <v>4.96504427724882</v>
      </c>
      <c r="AX27" s="203" t="n">
        <v>9.38964902598845</v>
      </c>
      <c r="AY27" s="203" t="n">
        <v>15.916018800766</v>
      </c>
      <c r="AZ27" s="203" t="n">
        <v>-1.93013027002108</v>
      </c>
      <c r="BA27" s="203" t="n">
        <v>9.41367423324128</v>
      </c>
      <c r="BB27" s="203" t="n">
        <v>6.99680882396652</v>
      </c>
      <c r="BC27" s="203" t="n">
        <v>3.51535568985067</v>
      </c>
      <c r="BD27" s="203" t="n">
        <v>20.9576767675154</v>
      </c>
      <c r="BE27" s="203" t="n">
        <v>3.04198371786082</v>
      </c>
      <c r="BF27" s="203" t="n">
        <v>7.34552497123349</v>
      </c>
      <c r="BG27" s="203" t="n">
        <v>5.93725945155505</v>
      </c>
      <c r="BH27" s="203" t="n">
        <v>4.15898065832482</v>
      </c>
      <c r="BI27" s="203" t="n">
        <v>22.5963694336081</v>
      </c>
      <c r="BJ27" s="203" t="n">
        <v>4.2033956576838</v>
      </c>
    </row>
    <row r="28" s="83" customFormat="true" ht="14.1" hidden="false" customHeight="true" outlineLevel="0" collapsed="false">
      <c r="A28" s="204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</row>
    <row r="29" s="83" customFormat="true" ht="20.1" hidden="false" customHeight="true" outlineLevel="0" collapsed="false">
      <c r="A29" s="210" t="s">
        <v>125</v>
      </c>
      <c r="B29" s="211" t="n">
        <v>1.92596321748519</v>
      </c>
      <c r="C29" s="211" t="n">
        <v>1.14633739667696</v>
      </c>
      <c r="D29" s="211" t="n">
        <v>0.410822678614025</v>
      </c>
      <c r="E29" s="211" t="n">
        <v>1.66618356487712</v>
      </c>
      <c r="F29" s="211" t="n">
        <v>5.20243759253087</v>
      </c>
      <c r="G29" s="211" t="n">
        <v>-0.279355269288956</v>
      </c>
      <c r="H29" s="211" t="n">
        <v>0.457887756177968</v>
      </c>
      <c r="I29" s="211" t="n">
        <v>0.356586295264492</v>
      </c>
      <c r="J29" s="211" t="n">
        <v>0.282901298855705</v>
      </c>
      <c r="K29" s="211" t="n">
        <v>2.05585471215166</v>
      </c>
      <c r="L29" s="211" t="n">
        <v>-0.302741979236757</v>
      </c>
      <c r="M29" s="211" t="n">
        <v>3.45781533887575</v>
      </c>
      <c r="N29" s="211" t="n">
        <v>0.755162978446691</v>
      </c>
      <c r="O29" s="211" t="n">
        <v>0.919487120493571</v>
      </c>
      <c r="P29" s="211" t="n">
        <v>3.43029367828882</v>
      </c>
      <c r="Q29" s="211" t="n">
        <v>0.425696675443902</v>
      </c>
      <c r="R29" s="211" t="n">
        <v>0.115085335544379</v>
      </c>
      <c r="S29" s="211" t="n">
        <v>-2.35664406247994</v>
      </c>
      <c r="T29" s="211" t="n">
        <v>-2.62803640802825</v>
      </c>
      <c r="U29" s="211" t="n">
        <v>0.569784089854309</v>
      </c>
      <c r="V29" s="211" t="n">
        <v>-1.14227547665394</v>
      </c>
      <c r="W29" s="211" t="n">
        <v>-0.867145613704636</v>
      </c>
      <c r="X29" s="211" t="n">
        <v>1.44854924957949</v>
      </c>
      <c r="Y29" s="211" t="n">
        <v>-0.125536597916337</v>
      </c>
      <c r="Z29" s="211" t="n">
        <v>-4.20401524369932</v>
      </c>
      <c r="AA29" s="211" t="n">
        <v>2.04637701744571</v>
      </c>
      <c r="AB29" s="211" t="n">
        <v>-0.311895099762339</v>
      </c>
      <c r="AC29" s="211" t="n">
        <v>1.21215465319014</v>
      </c>
      <c r="AD29" s="211" t="n">
        <v>0.326630338823804</v>
      </c>
      <c r="AE29" s="211" t="n">
        <v>2.92486148315916</v>
      </c>
      <c r="AF29" s="211" t="n">
        <v>0.581432062162193</v>
      </c>
      <c r="AG29" s="211" t="n">
        <v>-0.382598007802898</v>
      </c>
      <c r="AH29" s="211" t="n">
        <v>0.561432198162663</v>
      </c>
      <c r="AI29" s="211" t="n">
        <v>0.485025991311431</v>
      </c>
      <c r="AJ29" s="211" t="n">
        <v>1.47151778665089</v>
      </c>
      <c r="AK29" s="211" t="n">
        <v>-0.150285775471914</v>
      </c>
      <c r="AL29" s="211" t="n">
        <v>1.55773503820642</v>
      </c>
      <c r="AM29" s="211" t="n">
        <v>0.281007208861709</v>
      </c>
      <c r="AN29" s="211" t="n">
        <v>0.86382864091803</v>
      </c>
      <c r="AO29" s="211" t="n">
        <v>1.93367424478758</v>
      </c>
      <c r="AP29" s="211" t="n">
        <v>0.294103572383335</v>
      </c>
      <c r="AQ29" s="211" t="n">
        <v>1.06947070071656</v>
      </c>
      <c r="AR29" s="211" t="n">
        <v>2.31823552895305</v>
      </c>
      <c r="AS29" s="211" t="n">
        <v>1.46209818801302</v>
      </c>
      <c r="AT29" s="211" t="n">
        <v>3.85774202817673</v>
      </c>
      <c r="AU29" s="211" t="n">
        <v>0.38110893443897</v>
      </c>
      <c r="AV29" s="211" t="n">
        <v>0.822536950930399</v>
      </c>
      <c r="AW29" s="211" t="n">
        <v>0.77663286795044</v>
      </c>
      <c r="AX29" s="211" t="n">
        <v>3.53799733587279</v>
      </c>
      <c r="AY29" s="211" t="n">
        <v>4.86695602613223</v>
      </c>
      <c r="AZ29" s="211" t="n">
        <v>-0.387924852042616</v>
      </c>
      <c r="BA29" s="211" t="n">
        <v>2.27780966231489</v>
      </c>
      <c r="BB29" s="211" t="n">
        <v>0.347652541768824</v>
      </c>
      <c r="BC29" s="211" t="n">
        <v>-0.185661185370449</v>
      </c>
      <c r="BD29" s="211" t="n">
        <v>4.72171078044255</v>
      </c>
      <c r="BE29" s="211" t="n">
        <v>2.8468875329303</v>
      </c>
      <c r="BF29" s="211" t="n">
        <v>2.86104850580291</v>
      </c>
      <c r="BG29" s="211" t="n">
        <v>1.92095415000331</v>
      </c>
      <c r="BH29" s="211" t="n">
        <v>0.497210116307855</v>
      </c>
      <c r="BI29" s="211" t="n">
        <v>6.83409986044923</v>
      </c>
      <c r="BJ29" s="211" t="n">
        <v>2.48463389847029</v>
      </c>
    </row>
    <row r="30" customFormat="false" ht="12.75" hidden="false" customHeight="fals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</row>
    <row r="31" customFormat="false" ht="12.75" hidden="false" customHeight="false" outlineLevel="0" collapsed="false">
      <c r="A31" s="217" t="s">
        <v>126</v>
      </c>
    </row>
    <row r="32" customFormat="false" ht="12.75" hidden="false" customHeight="false" outlineLevel="0" collapsed="false">
      <c r="A32" s="217" t="s">
        <v>127</v>
      </c>
    </row>
  </sheetData>
  <mergeCells count="13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9:41:23Z</dcterms:created>
  <dc:creator/>
  <dc:description/>
  <dc:language>en-US</dc:language>
  <cp:lastModifiedBy>fajaimesm</cp:lastModifiedBy>
  <cp:lastPrinted>2007-06-06T23:23:01Z</cp:lastPrinted>
  <dcterms:modified xsi:type="dcterms:W3CDTF">2007-06-22T17:26:32Z</dcterms:modified>
  <cp:revision>0</cp:revision>
  <dc:subject/>
  <dc:title/>
</cp:coreProperties>
</file>