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Cuadro 1 Valores" sheetId="1" state="visible" r:id="rId2"/>
    <sheet name="Cuadro 1 Var anual" sheetId="2" state="visible" r:id="rId3"/>
    <sheet name="Cuadro 1 Var Trimestral" sheetId="3" state="visible" r:id="rId4"/>
    <sheet name="Grandes Ramas Valores" sheetId="4" state="visible" r:id="rId5"/>
    <sheet name="GR Variación Anual" sheetId="5" state="visible" r:id="rId6"/>
    <sheet name="GR Variación Trimest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08">
  <si>
    <t xml:space="preserve">Cuadro No. 1</t>
  </si>
  <si>
    <t xml:space="preserve">Producto Interno Bruto trimestral por ramas de actividad económica</t>
  </si>
  <si>
    <t xml:space="preserve">A precios constates de 2000</t>
  </si>
  <si>
    <t xml:space="preserve">Series desestacionalizadas  2008 I trimestre</t>
  </si>
  <si>
    <t xml:space="preserve">Ramas de actividad</t>
  </si>
  <si>
    <t xml:space="preserve">2006*</t>
  </si>
  <si>
    <t xml:space="preserve">2007*</t>
  </si>
  <si>
    <t xml:space="preserve">2008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AGROPECUARIO, SILVICULTURA, CAZA Y PESCA</t>
  </si>
  <si>
    <t xml:space="preserve">01</t>
  </si>
  <si>
    <t xml:space="preserve">Productos de café</t>
  </si>
  <si>
    <t xml:space="preserve">02</t>
  </si>
  <si>
    <t xml:space="preserve">Otros productos agrícolas</t>
  </si>
  <si>
    <t xml:space="preserve">03</t>
  </si>
  <si>
    <t xml:space="preserve">Animales vivos y productos animales</t>
  </si>
  <si>
    <t xml:space="preserve">04</t>
  </si>
  <si>
    <t xml:space="preserve">Productos de silvicultura, extracción de madera y actividades conexas</t>
  </si>
  <si>
    <t xml:space="preserve">05</t>
  </si>
  <si>
    <t xml:space="preserve">Productos de la pesca</t>
  </si>
  <si>
    <t xml:space="preserve">EXPLOTACIÓN DE MINAS Y CANTERAS</t>
  </si>
  <si>
    <t xml:space="preserve">06</t>
  </si>
  <si>
    <t xml:space="preserve">Carbón mineral</t>
  </si>
  <si>
    <t xml:space="preserve">07</t>
  </si>
  <si>
    <t xml:space="preserve">Petróleo crudo, gas natural y minerales de uranio y torio</t>
  </si>
  <si>
    <t xml:space="preserve">08</t>
  </si>
  <si>
    <t xml:space="preserve">Minerales metálicos</t>
  </si>
  <si>
    <t xml:space="preserve">09</t>
  </si>
  <si>
    <t xml:space="preserve">Minerales no metálicos</t>
  </si>
  <si>
    <t xml:space="preserve">INDUSTRIA MANUFACTURERA</t>
  </si>
  <si>
    <t xml:space="preserve">Carnes y pescados</t>
  </si>
  <si>
    <t xml:space="preserve">Aceites, grasas, cacao y otros productos alimenticios</t>
  </si>
  <si>
    <t xml:space="preserve">Productos lácteos</t>
  </si>
  <si>
    <t xml:space="preserve">Productos de molinería, almidones y sus productos</t>
  </si>
  <si>
    <t xml:space="preserve">Productos de café y trilla</t>
  </si>
  <si>
    <t xml:space="preserve">Azúcar y panela</t>
  </si>
  <si>
    <t xml:space="preserve">Bebidas</t>
  </si>
  <si>
    <t xml:space="preserve">Productos de tabaco</t>
  </si>
  <si>
    <t xml:space="preserve">Hilados e hilos; tejidos de fibras textiles incluso afelpados</t>
  </si>
  <si>
    <t xml:space="preserve">Artículos textiles, excepto prendas de vestir</t>
  </si>
  <si>
    <t xml:space="preserve">Tejidos de punto y ganchillo; prendas de vestir</t>
  </si>
  <si>
    <t xml:space="preserve">Curtido y preparado de cueros, productos de cuero y calzado</t>
  </si>
  <si>
    <t xml:space="preserve">Productos de madera, corcho, paja y materiales trenzables</t>
  </si>
  <si>
    <t xml:space="preserve">Productos de papel, cartón y sus productos</t>
  </si>
  <si>
    <t xml:space="preserve">Edición, impresión y artículos análogos</t>
  </si>
  <si>
    <t xml:space="preserve">Productos de la refinación del petróleo; combustible nuclear</t>
  </si>
  <si>
    <t xml:space="preserve">Sustancias y productos químicos</t>
  </si>
  <si>
    <t xml:space="preserve">Productos de caucho y de plástico</t>
  </si>
  <si>
    <t xml:space="preserve">Productos minerales no metálicos</t>
  </si>
  <si>
    <t xml:space="preserve">Productos metalúrgicos básicos (excepto maquinaria y equipo)</t>
  </si>
  <si>
    <t xml:space="preserve">Maquinaria y equipo</t>
  </si>
  <si>
    <t xml:space="preserve">Otra maquinaria y aparatos eléctricos</t>
  </si>
  <si>
    <t xml:space="preserve">Equipo de transporte</t>
  </si>
  <si>
    <t xml:space="preserve">Muebles</t>
  </si>
  <si>
    <t xml:space="preserve">Otros bienes manufacturados n.c.p.</t>
  </si>
  <si>
    <t xml:space="preserve">ELECTRICIDAD, GAS Y AGUA</t>
  </si>
  <si>
    <t xml:space="preserve">Energía eléctrica</t>
  </si>
  <si>
    <t xml:space="preserve">Gas domiciliario</t>
  </si>
  <si>
    <t xml:space="preserve">Agua, alcantarillado y eliminación de desperdicios,  saneamiento y otros servicios de protección del medio ambiente</t>
  </si>
  <si>
    <t xml:space="preserve">CONSTRUCCIÓN</t>
  </si>
  <si>
    <t xml:space="preserve">Trabajos de construcción, construcción y reparación de edificaciones y servicios de arrendamiento de equipo con operario</t>
  </si>
  <si>
    <t xml:space="preserve">Trabajos de construcción, construcción de obras civiles y servicios de arrendamiento de equipo con operario</t>
  </si>
  <si>
    <t xml:space="preserve">COMERCIO, REPARACIÓN, RESTAURANTES Y HOTELES</t>
  </si>
  <si>
    <t xml:space="preserve">Comercio (incluye reciclaje)</t>
  </si>
  <si>
    <t xml:space="preserve">Servicios de reparación de automotores, de artículos personales y domésticos</t>
  </si>
  <si>
    <t xml:space="preserve">Servicios de hotelería y restaurante</t>
  </si>
  <si>
    <t xml:space="preserve">TRANSPORTE, ALMACENAMIENTO Y COMUNICACIÓN</t>
  </si>
  <si>
    <t xml:space="preserve">Servicios de transporte terrestre</t>
  </si>
  <si>
    <t xml:space="preserve">Servicios de transporte por vía acuática</t>
  </si>
  <si>
    <t xml:space="preserve">Servicios de transporte por vía aérea</t>
  </si>
  <si>
    <t xml:space="preserve">Servicios complementarios y auxiliares al transporte</t>
  </si>
  <si>
    <t xml:space="preserve">Servicios de correos y telecomunicaciones</t>
  </si>
  <si>
    <t xml:space="preserve">ESTABLECIMIENTOS FINANCIEROS, SEGUROS, INMUEBLES Y SERVICIOS A LAS EMPRESAS</t>
  </si>
  <si>
    <t xml:space="preserve">Servicios de intermediación financiera, de seguros y servicios conexos</t>
  </si>
  <si>
    <t xml:space="preserve">Servicios inmobiliarios y alquiler de vivienda</t>
  </si>
  <si>
    <t xml:space="preserve">Servicios a las empresas excepto servicios financieros e inmobiliarios</t>
  </si>
  <si>
    <t xml:space="preserve">SERVICIOS SOCIALES, COMUNALES Y PERSONALES</t>
  </si>
  <si>
    <t xml:space="preserve">Servicios de administración pública y defensa </t>
  </si>
  <si>
    <t xml:space="preserve">Servicios de enseñanza</t>
  </si>
  <si>
    <t xml:space="preserve">Servicios sociales (asistencia social) y de salud</t>
  </si>
  <si>
    <t xml:space="preserve">Servicios de asociaciones y esparcimiento, culturales, deportivos y otros servicios</t>
  </si>
  <si>
    <t xml:space="preserve">Servicios domésticos</t>
  </si>
  <si>
    <t xml:space="preserve">Subtotal Valor agregado</t>
  </si>
  <si>
    <t xml:space="preserve">   IVA no deducible</t>
  </si>
  <si>
    <t xml:space="preserve">   Derechos e impuestos sobre las importaciones</t>
  </si>
  <si>
    <t xml:space="preserve">   Impuestos excepto IVA</t>
  </si>
  <si>
    <t xml:space="preserve">   Subvenciones</t>
  </si>
  <si>
    <t xml:space="preserve">Total impuestos</t>
  </si>
  <si>
    <t xml:space="preserve">PRODUCTO INTERNO BRUTO</t>
  </si>
  <si>
    <t xml:space="preserve">Fuente:  DANE</t>
  </si>
  <si>
    <t xml:space="preserve">* Cifras provisionales</t>
  </si>
  <si>
    <t xml:space="preserve">Variaciones porcentuales  anuales</t>
  </si>
  <si>
    <t xml:space="preserve">Variaciones porcentuales  Trimestrales</t>
  </si>
  <si>
    <t xml:space="preserve">A precios constates</t>
  </si>
  <si>
    <t xml:space="preserve">Agropecuario, silvicultura, caza y pesca</t>
  </si>
  <si>
    <t xml:space="preserve">Explotación de minas y canteras</t>
  </si>
  <si>
    <t xml:space="preserve">Industria manufacturera</t>
  </si>
  <si>
    <t xml:space="preserve">Electricidad, gas y agua</t>
  </si>
  <si>
    <t xml:space="preserve">Construcción</t>
  </si>
  <si>
    <t xml:space="preserve">Comercio, reparación, restaurantes y hoteles</t>
  </si>
  <si>
    <t xml:space="preserve">Transporte, almacenamiento y comunicación</t>
  </si>
  <si>
    <t xml:space="preserve">Establecimientos financieros, seguros, inmuebles y servicios a las empresas</t>
  </si>
  <si>
    <t xml:space="preserve">Servicios sociales, comunales y personales</t>
  </si>
  <si>
    <t xml:space="preserve">FUENTE: D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ranklin Gothic Book"/>
      <family val="2"/>
    </font>
    <font>
      <sz val="11"/>
      <color rgb="FFFFFFFF"/>
      <name val="Franklin Gothic Book"/>
      <family val="2"/>
    </font>
    <font>
      <sz val="11"/>
      <color rgb="FF008000"/>
      <name val="Franklin Gothic Book"/>
      <family val="2"/>
    </font>
    <font>
      <b val="true"/>
      <sz val="11"/>
      <color rgb="FFFFFFFF"/>
      <name val="Franklin Gothic Book"/>
      <family val="2"/>
    </font>
    <font>
      <sz val="11"/>
      <color rgb="FFFF9900"/>
      <name val="Franklin Gothic Book"/>
      <family val="2"/>
    </font>
    <font>
      <b val="true"/>
      <sz val="11"/>
      <color rgb="FFFF9900"/>
      <name val="Franklin Gothic Book"/>
      <family val="2"/>
    </font>
    <font>
      <b val="true"/>
      <sz val="11"/>
      <color rgb="FF003366"/>
      <name val="Franklin Gothic Book"/>
      <family val="2"/>
    </font>
    <font>
      <sz val="11"/>
      <color rgb="FF333399"/>
      <name val="Franklin Gothic Book"/>
      <family val="2"/>
    </font>
    <font>
      <sz val="11"/>
      <color rgb="FF800080"/>
      <name val="Franklin Gothic Book"/>
      <family val="2"/>
    </font>
    <font>
      <sz val="11"/>
      <color rgb="FF993300"/>
      <name val="Franklin Gothic Book"/>
      <family val="2"/>
    </font>
    <font>
      <sz val="10"/>
      <name val="Times New Roman"/>
      <family val="0"/>
    </font>
    <font>
      <b val="true"/>
      <sz val="11"/>
      <color rgb="FF333333"/>
      <name val="Franklin Gothic Book"/>
      <family val="2"/>
    </font>
    <font>
      <sz val="11"/>
      <color rgb="FFFF0000"/>
      <name val="Franklin Gothic Book"/>
      <family val="2"/>
    </font>
    <font>
      <i val="true"/>
      <sz val="11"/>
      <color rgb="FF808080"/>
      <name val="Franklin Gothic Book"/>
      <family val="2"/>
    </font>
    <font>
      <b val="true"/>
      <sz val="11"/>
      <color rgb="FF000000"/>
      <name val="Franklin Gothic Book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Franklin Gothic Book"/>
      <family val="2"/>
    </font>
    <font>
      <b val="true"/>
      <sz val="13"/>
      <color rgb="FF003366"/>
      <name val="Franklin Gothic Book"/>
      <family val="2"/>
    </font>
    <font>
      <sz val="9"/>
      <name val="Lucida Sans"/>
      <family val="2"/>
    </font>
    <font>
      <sz val="10"/>
      <name val="Lucida Sans"/>
      <family val="2"/>
    </font>
    <font>
      <b val="true"/>
      <sz val="11"/>
      <name val="Lucida Sans"/>
      <family val="2"/>
    </font>
    <font>
      <b val="true"/>
      <sz val="10"/>
      <name val="Lucida Sans"/>
      <family val="2"/>
    </font>
    <font>
      <b val="true"/>
      <sz val="9"/>
      <name val="Lucida Sans"/>
      <family val="2"/>
    </font>
    <font>
      <b val="true"/>
      <sz val="9"/>
      <color rgb="FF000000"/>
      <name val="Lucida Sans"/>
      <family val="2"/>
    </font>
    <font>
      <sz val="9"/>
      <color rgb="FF000000"/>
      <name val="Lucida Sans"/>
      <family val="2"/>
    </font>
    <font>
      <b val="true"/>
      <sz val="11"/>
      <color rgb="FF000000"/>
      <name val="Lucida Sans"/>
      <family val="2"/>
    </font>
    <font>
      <b val="true"/>
      <sz val="10"/>
      <color rgb="FF000000"/>
      <name val="Lucida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4" xfId="4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4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4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2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1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rmal_Desesta. 4-13" xfId="47"/>
    <cellStyle name="Normal_PiboferKWEB2002-II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6.99"/>
    <col collapsed="false" customWidth="false" hidden="false" outlineLevel="0" max="6" min="3" style="3" width="13.7"/>
    <col collapsed="false" customWidth="true" hidden="false" outlineLevel="0" max="7" min="7" style="3" width="15.28"/>
    <col collapsed="false" customWidth="false" hidden="false" outlineLevel="0" max="32" min="8" style="3" width="13.7"/>
    <col collapsed="false" customWidth="true" hidden="false" outlineLevel="0" max="36" min="33" style="3" width="13.85"/>
    <col collapsed="false" customWidth="true" hidden="false" outlineLevel="0" max="37" min="37" style="3" width="15.28"/>
    <col collapsed="false" customWidth="true" hidden="false" outlineLevel="0" max="41" min="38" style="3" width="13.85"/>
    <col collapsed="false" customWidth="true" hidden="false" outlineLevel="0" max="42" min="42" style="3" width="15.28"/>
    <col collapsed="false" customWidth="true" hidden="false" outlineLevel="0" max="43" min="43" style="3" width="13.85"/>
    <col collapsed="false" customWidth="false" hidden="false" outlineLevel="0" max="257" min="44" style="3" width="13.7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2</v>
      </c>
      <c r="B3" s="5"/>
    </row>
    <row r="4" customFormat="false" ht="14.25" hidden="false" customHeight="false" outlineLevel="0" collapsed="false">
      <c r="A4" s="5" t="s">
        <v>3</v>
      </c>
      <c r="B4" s="5"/>
    </row>
    <row r="5" customFormat="false" ht="20.1" hidden="false" customHeight="true" outlineLevel="0" collapsed="false">
      <c r="A5" s="7" t="s">
        <v>4</v>
      </c>
      <c r="B5" s="7"/>
      <c r="C5" s="8" t="n">
        <v>2000</v>
      </c>
      <c r="D5" s="8"/>
      <c r="E5" s="8"/>
      <c r="F5" s="8"/>
      <c r="G5" s="8"/>
      <c r="H5" s="8" t="n">
        <v>2001</v>
      </c>
      <c r="I5" s="8"/>
      <c r="J5" s="8"/>
      <c r="K5" s="8"/>
      <c r="L5" s="8"/>
      <c r="M5" s="8" t="n">
        <v>2002</v>
      </c>
      <c r="N5" s="8"/>
      <c r="O5" s="8"/>
      <c r="P5" s="8"/>
      <c r="Q5" s="8"/>
      <c r="R5" s="8" t="n">
        <v>2003</v>
      </c>
      <c r="S5" s="8"/>
      <c r="T5" s="8"/>
      <c r="U5" s="8"/>
      <c r="V5" s="8"/>
      <c r="W5" s="8" t="n">
        <v>2004</v>
      </c>
      <c r="X5" s="8"/>
      <c r="Y5" s="8"/>
      <c r="Z5" s="8"/>
      <c r="AA5" s="8"/>
      <c r="AB5" s="8" t="n">
        <v>2005</v>
      </c>
      <c r="AC5" s="8"/>
      <c r="AD5" s="8"/>
      <c r="AE5" s="8"/>
      <c r="AF5" s="8"/>
      <c r="AG5" s="8" t="s">
        <v>5</v>
      </c>
      <c r="AH5" s="8"/>
      <c r="AI5" s="8"/>
      <c r="AJ5" s="8"/>
      <c r="AK5" s="8"/>
      <c r="AL5" s="8" t="s">
        <v>6</v>
      </c>
      <c r="AM5" s="8"/>
      <c r="AN5" s="8"/>
      <c r="AO5" s="8"/>
      <c r="AP5" s="8"/>
      <c r="AQ5" s="8" t="s">
        <v>7</v>
      </c>
    </row>
    <row r="6" customFormat="false" ht="20.1" hidden="false" customHeight="true" outlineLevel="0" collapsed="false">
      <c r="A6" s="7"/>
      <c r="B6" s="7"/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9" t="s">
        <v>8</v>
      </c>
      <c r="I6" s="8" t="s">
        <v>9</v>
      </c>
      <c r="J6" s="8" t="s">
        <v>10</v>
      </c>
      <c r="K6" s="10" t="s">
        <v>11</v>
      </c>
      <c r="L6" s="8" t="s">
        <v>12</v>
      </c>
      <c r="M6" s="11" t="s">
        <v>8</v>
      </c>
      <c r="N6" s="8" t="s">
        <v>9</v>
      </c>
      <c r="O6" s="8" t="s">
        <v>10</v>
      </c>
      <c r="P6" s="8" t="s">
        <v>11</v>
      </c>
      <c r="Q6" s="8" t="s">
        <v>12</v>
      </c>
      <c r="R6" s="8" t="s">
        <v>8</v>
      </c>
      <c r="S6" s="8" t="s">
        <v>9</v>
      </c>
      <c r="T6" s="8" t="s">
        <v>10</v>
      </c>
      <c r="U6" s="8" t="s">
        <v>11</v>
      </c>
      <c r="V6" s="8" t="s">
        <v>12</v>
      </c>
      <c r="W6" s="8" t="s">
        <v>8</v>
      </c>
      <c r="X6" s="8" t="s">
        <v>9</v>
      </c>
      <c r="Y6" s="8" t="s">
        <v>10</v>
      </c>
      <c r="Z6" s="8" t="s">
        <v>11</v>
      </c>
      <c r="AA6" s="8" t="s">
        <v>12</v>
      </c>
      <c r="AB6" s="8" t="s">
        <v>8</v>
      </c>
      <c r="AC6" s="8" t="s">
        <v>9</v>
      </c>
      <c r="AD6" s="8" t="s">
        <v>10</v>
      </c>
      <c r="AE6" s="8" t="s">
        <v>11</v>
      </c>
      <c r="AF6" s="8" t="s">
        <v>12</v>
      </c>
      <c r="AG6" s="8" t="s">
        <v>8</v>
      </c>
      <c r="AH6" s="8" t="s">
        <v>9</v>
      </c>
      <c r="AI6" s="8" t="s">
        <v>10</v>
      </c>
      <c r="AJ6" s="8" t="s">
        <v>11</v>
      </c>
      <c r="AK6" s="8" t="s">
        <v>12</v>
      </c>
      <c r="AL6" s="8" t="s">
        <v>8</v>
      </c>
      <c r="AM6" s="8" t="s">
        <v>9</v>
      </c>
      <c r="AN6" s="8" t="s">
        <v>10</v>
      </c>
      <c r="AO6" s="8" t="s">
        <v>11</v>
      </c>
      <c r="AP6" s="8" t="s">
        <v>12</v>
      </c>
      <c r="AQ6" s="8" t="s">
        <v>8</v>
      </c>
    </row>
    <row r="7" customFormat="false" ht="12.75" hidden="false" customHeight="false" outlineLevel="0" collapsed="false">
      <c r="A7" s="12" t="s">
        <v>13</v>
      </c>
      <c r="B7" s="13"/>
      <c r="C7" s="14" t="n">
        <v>4655352.12755659</v>
      </c>
      <c r="D7" s="14" t="n">
        <v>4820007.85058932</v>
      </c>
      <c r="E7" s="14" t="n">
        <v>4650083.89972766</v>
      </c>
      <c r="F7" s="14" t="n">
        <v>4756267.12212643</v>
      </c>
      <c r="G7" s="15" t="n">
        <v>18881711</v>
      </c>
      <c r="H7" s="14" t="n">
        <v>4648530.86909636</v>
      </c>
      <c r="I7" s="14" t="n">
        <v>4674003.83664475</v>
      </c>
      <c r="J7" s="14" t="n">
        <v>4705015.26235117</v>
      </c>
      <c r="K7" s="14" t="n">
        <v>4953640.03190773</v>
      </c>
      <c r="L7" s="15" t="n">
        <v>18981190</v>
      </c>
      <c r="M7" s="14" t="n">
        <v>4838600.29265572</v>
      </c>
      <c r="N7" s="14" t="n">
        <v>5026842.75929719</v>
      </c>
      <c r="O7" s="14" t="n">
        <v>5087385.27789675</v>
      </c>
      <c r="P7" s="14" t="n">
        <v>5037701.67015035</v>
      </c>
      <c r="Q7" s="15" t="n">
        <v>19990530</v>
      </c>
      <c r="R7" s="14" t="n">
        <v>5122801.78471612</v>
      </c>
      <c r="S7" s="14" t="n">
        <v>5169151.38023773</v>
      </c>
      <c r="T7" s="14" t="n">
        <v>5195155.5628978</v>
      </c>
      <c r="U7" s="14" t="n">
        <v>5133643.27214835</v>
      </c>
      <c r="V7" s="15" t="n">
        <v>20620752</v>
      </c>
      <c r="W7" s="14" t="n">
        <v>5279960.38470358</v>
      </c>
      <c r="X7" s="14" t="n">
        <v>5229360.65269333</v>
      </c>
      <c r="Y7" s="14" t="n">
        <v>5192372.45301828</v>
      </c>
      <c r="Z7" s="14" t="n">
        <v>5298164.50958481</v>
      </c>
      <c r="AA7" s="15" t="n">
        <v>20999858</v>
      </c>
      <c r="AB7" s="14" t="n">
        <v>5424754.77038203</v>
      </c>
      <c r="AC7" s="14" t="n">
        <v>5433260.94530376</v>
      </c>
      <c r="AD7" s="14" t="n">
        <v>5308896.98584782</v>
      </c>
      <c r="AE7" s="14" t="n">
        <v>5333641.2984664</v>
      </c>
      <c r="AF7" s="15" t="n">
        <v>21500554</v>
      </c>
      <c r="AG7" s="14" t="n">
        <v>5496146.44768102</v>
      </c>
      <c r="AH7" s="14" t="n">
        <v>5489720.98398648</v>
      </c>
      <c r="AI7" s="14" t="n">
        <v>5671199.77112431</v>
      </c>
      <c r="AJ7" s="14" t="n">
        <v>5612764.7972082</v>
      </c>
      <c r="AK7" s="15" t="n">
        <v>22269832</v>
      </c>
      <c r="AL7" s="14" t="n">
        <v>5711975.56785098</v>
      </c>
      <c r="AM7" s="14" t="n">
        <v>5799657.70695622</v>
      </c>
      <c r="AN7" s="14" t="n">
        <v>5874272.14079489</v>
      </c>
      <c r="AO7" s="14" t="n">
        <v>5882849.81190094</v>
      </c>
      <c r="AP7" s="15" t="n">
        <v>23268755.227503</v>
      </c>
      <c r="AQ7" s="15" t="n">
        <v>5930807.13927084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18" t="n">
        <v>414084.961597263</v>
      </c>
      <c r="D8" s="18" t="n">
        <v>545304.869346675</v>
      </c>
      <c r="E8" s="18" t="n">
        <v>459708.925213087</v>
      </c>
      <c r="F8" s="18" t="n">
        <v>482966.243842975</v>
      </c>
      <c r="G8" s="19" t="n">
        <v>1902065</v>
      </c>
      <c r="H8" s="18" t="n">
        <v>470716.701588323</v>
      </c>
      <c r="I8" s="18" t="n">
        <v>430238.95314305</v>
      </c>
      <c r="J8" s="18" t="n">
        <v>465756.895021704</v>
      </c>
      <c r="K8" s="18" t="n">
        <v>517293.450246923</v>
      </c>
      <c r="L8" s="19" t="n">
        <v>1884006</v>
      </c>
      <c r="M8" s="18" t="n">
        <v>502434.770942504</v>
      </c>
      <c r="N8" s="18" t="n">
        <v>536858.471570315</v>
      </c>
      <c r="O8" s="18" t="n">
        <v>537759.631761097</v>
      </c>
      <c r="P8" s="18" t="n">
        <v>500487.125726086</v>
      </c>
      <c r="Q8" s="19" t="n">
        <v>2077540</v>
      </c>
      <c r="R8" s="18" t="n">
        <v>489412.374265573</v>
      </c>
      <c r="S8" s="18" t="n">
        <v>536749.009978687</v>
      </c>
      <c r="T8" s="18" t="n">
        <v>551218.905964939</v>
      </c>
      <c r="U8" s="18" t="n">
        <v>481400.709790801</v>
      </c>
      <c r="V8" s="19" t="n">
        <v>2058781</v>
      </c>
      <c r="W8" s="18" t="n">
        <v>539897.6163204</v>
      </c>
      <c r="X8" s="18" t="n">
        <v>487049.712355392</v>
      </c>
      <c r="Y8" s="18" t="n">
        <v>442422.760909624</v>
      </c>
      <c r="Z8" s="18" t="n">
        <v>527045.910414585</v>
      </c>
      <c r="AA8" s="19" t="n">
        <v>1996416</v>
      </c>
      <c r="AB8" s="18" t="n">
        <v>556348.871937668</v>
      </c>
      <c r="AC8" s="18" t="n">
        <v>502823.054435077</v>
      </c>
      <c r="AD8" s="18" t="n">
        <v>446347.043014514</v>
      </c>
      <c r="AE8" s="18" t="n">
        <v>492788.030612742</v>
      </c>
      <c r="AF8" s="19" t="n">
        <v>1998307</v>
      </c>
      <c r="AG8" s="18" t="n">
        <v>510942.91945272</v>
      </c>
      <c r="AH8" s="18" t="n">
        <v>541597.741032307</v>
      </c>
      <c r="AI8" s="18" t="n">
        <v>592422.759865088</v>
      </c>
      <c r="AJ8" s="18" t="n">
        <v>541534.579649886</v>
      </c>
      <c r="AK8" s="19" t="n">
        <v>2186498</v>
      </c>
      <c r="AL8" s="18" t="n">
        <v>534633.713518545</v>
      </c>
      <c r="AM8" s="18" t="n">
        <v>581861.080915452</v>
      </c>
      <c r="AN8" s="18" t="n">
        <v>621588.356453035</v>
      </c>
      <c r="AO8" s="18" t="n">
        <v>585703.751765455</v>
      </c>
      <c r="AP8" s="19" t="n">
        <v>2323786.90265249</v>
      </c>
      <c r="AQ8" s="19" t="n">
        <v>618016.511331053</v>
      </c>
    </row>
    <row r="9" customFormat="false" ht="12.75" hidden="false" customHeight="false" outlineLevel="0" collapsed="false">
      <c r="A9" s="16" t="s">
        <v>16</v>
      </c>
      <c r="B9" s="20" t="s">
        <v>17</v>
      </c>
      <c r="C9" s="18" t="n">
        <v>2170960.1040678</v>
      </c>
      <c r="D9" s="18" t="n">
        <v>2248962.89417268</v>
      </c>
      <c r="E9" s="18" t="n">
        <v>2132304.77883932</v>
      </c>
      <c r="F9" s="18" t="n">
        <v>2243177.22292021</v>
      </c>
      <c r="G9" s="19" t="n">
        <v>8795405</v>
      </c>
      <c r="H9" s="18" t="n">
        <v>2160783.1518837</v>
      </c>
      <c r="I9" s="18" t="n">
        <v>2220193.01049873</v>
      </c>
      <c r="J9" s="18" t="n">
        <v>2209172.05883329</v>
      </c>
      <c r="K9" s="18" t="n">
        <v>2404591.77878428</v>
      </c>
      <c r="L9" s="19" t="n">
        <v>8994740</v>
      </c>
      <c r="M9" s="18" t="n">
        <v>2300136.25098158</v>
      </c>
      <c r="N9" s="18" t="n">
        <v>2427533.22687149</v>
      </c>
      <c r="O9" s="18" t="n">
        <v>2514914.31697431</v>
      </c>
      <c r="P9" s="18" t="n">
        <v>2474030.20517262</v>
      </c>
      <c r="Q9" s="19" t="n">
        <v>9716614</v>
      </c>
      <c r="R9" s="18" t="n">
        <v>2514103.6948936</v>
      </c>
      <c r="S9" s="18" t="n">
        <v>2510962.92154101</v>
      </c>
      <c r="T9" s="18" t="n">
        <v>2460541.9395061</v>
      </c>
      <c r="U9" s="18" t="n">
        <v>2439252.44405929</v>
      </c>
      <c r="V9" s="19" t="n">
        <v>9924861</v>
      </c>
      <c r="W9" s="18" t="n">
        <v>2557725.1550287</v>
      </c>
      <c r="X9" s="18" t="n">
        <v>2521475.89322392</v>
      </c>
      <c r="Y9" s="18" t="n">
        <v>2530136.18280564</v>
      </c>
      <c r="Z9" s="18" t="n">
        <v>2544321.76894174</v>
      </c>
      <c r="AA9" s="19" t="n">
        <v>10153659</v>
      </c>
      <c r="AB9" s="18" t="n">
        <v>2653205.45824369</v>
      </c>
      <c r="AC9" s="18" t="n">
        <v>2664102.37824622</v>
      </c>
      <c r="AD9" s="18" t="n">
        <v>2584023.25805696</v>
      </c>
      <c r="AE9" s="18" t="n">
        <v>2536404.90545313</v>
      </c>
      <c r="AF9" s="19" t="n">
        <v>10437736</v>
      </c>
      <c r="AG9" s="18" t="n">
        <v>2635265.45055502</v>
      </c>
      <c r="AH9" s="18" t="n">
        <v>2588164.54606304</v>
      </c>
      <c r="AI9" s="18" t="n">
        <v>2673098.75654838</v>
      </c>
      <c r="AJ9" s="18" t="n">
        <v>2634270.24683356</v>
      </c>
      <c r="AK9" s="19" t="n">
        <v>10530799</v>
      </c>
      <c r="AL9" s="18" t="n">
        <v>2734445.30681647</v>
      </c>
      <c r="AM9" s="18" t="n">
        <v>2726714.8386251</v>
      </c>
      <c r="AN9" s="18" t="n">
        <v>2748949.48893706</v>
      </c>
      <c r="AO9" s="18" t="n">
        <v>2778196.37496496</v>
      </c>
      <c r="AP9" s="19" t="n">
        <v>10988306.0093436</v>
      </c>
      <c r="AQ9" s="19" t="n">
        <v>2721342.16334167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18" t="n">
        <v>1852220.37600857</v>
      </c>
      <c r="D10" s="18" t="n">
        <v>1806742.72661803</v>
      </c>
      <c r="E10" s="18" t="n">
        <v>1840998.68482889</v>
      </c>
      <c r="F10" s="18" t="n">
        <v>1813626.21254451</v>
      </c>
      <c r="G10" s="19" t="n">
        <v>7313588</v>
      </c>
      <c r="H10" s="18" t="n">
        <v>1806585.26928939</v>
      </c>
      <c r="I10" s="18" t="n">
        <v>1820564.6006047</v>
      </c>
      <c r="J10" s="18" t="n">
        <v>1819377.1897692</v>
      </c>
      <c r="K10" s="18" t="n">
        <v>1828268.94033671</v>
      </c>
      <c r="L10" s="19" t="n">
        <v>7274796</v>
      </c>
      <c r="M10" s="18" t="n">
        <v>1831865.75537494</v>
      </c>
      <c r="N10" s="18" t="n">
        <v>1854175.86088884</v>
      </c>
      <c r="O10" s="18" t="n">
        <v>1829567.65832018</v>
      </c>
      <c r="P10" s="18" t="n">
        <v>1855892.72541604</v>
      </c>
      <c r="Q10" s="19" t="n">
        <v>7371502</v>
      </c>
      <c r="R10" s="18" t="n">
        <v>1906789.72922862</v>
      </c>
      <c r="S10" s="18" t="n">
        <v>1909970.5467135</v>
      </c>
      <c r="T10" s="18" t="n">
        <v>1968749.47386144</v>
      </c>
      <c r="U10" s="18" t="n">
        <v>1997553.25019644</v>
      </c>
      <c r="V10" s="19" t="n">
        <v>7783063</v>
      </c>
      <c r="W10" s="18" t="n">
        <v>1962228.16146648</v>
      </c>
      <c r="X10" s="18" t="n">
        <v>1997596.65782062</v>
      </c>
      <c r="Y10" s="18" t="n">
        <v>1999289.62964619</v>
      </c>
      <c r="Z10" s="18" t="n">
        <v>1996746.55106671</v>
      </c>
      <c r="AA10" s="19" t="n">
        <v>7955861</v>
      </c>
      <c r="AB10" s="18" t="n">
        <v>1985852.42595472</v>
      </c>
      <c r="AC10" s="18" t="n">
        <v>2037545.56979333</v>
      </c>
      <c r="AD10" s="18" t="n">
        <v>2043594.44494145</v>
      </c>
      <c r="AE10" s="18" t="n">
        <v>2068073.5593105</v>
      </c>
      <c r="AF10" s="19" t="n">
        <v>8135066</v>
      </c>
      <c r="AG10" s="18" t="n">
        <v>2105284.31413807</v>
      </c>
      <c r="AH10" s="18" t="n">
        <v>2111214.25734019</v>
      </c>
      <c r="AI10" s="18" t="n">
        <v>2163722.24264196</v>
      </c>
      <c r="AJ10" s="18" t="n">
        <v>2187807.18587978</v>
      </c>
      <c r="AK10" s="19" t="n">
        <v>8568028</v>
      </c>
      <c r="AL10" s="18" t="n">
        <v>2189249.49389657</v>
      </c>
      <c r="AM10" s="18" t="n">
        <v>2235246.3590571</v>
      </c>
      <c r="AN10" s="18" t="n">
        <v>2251020.98376289</v>
      </c>
      <c r="AO10" s="18" t="n">
        <v>2260733.73173656</v>
      </c>
      <c r="AP10" s="19" t="n">
        <v>8936250.56845311</v>
      </c>
      <c r="AQ10" s="19" t="n">
        <v>2337503.92411277</v>
      </c>
    </row>
    <row r="11" customFormat="false" ht="24" hidden="false" customHeight="false" outlineLevel="0" collapsed="false">
      <c r="A11" s="16" t="s">
        <v>20</v>
      </c>
      <c r="B11" s="17" t="s">
        <v>21</v>
      </c>
      <c r="C11" s="18" t="n">
        <v>104030.538252985</v>
      </c>
      <c r="D11" s="18" t="n">
        <v>105881.655290484</v>
      </c>
      <c r="E11" s="18" t="n">
        <v>104923.254372681</v>
      </c>
      <c r="F11" s="18" t="n">
        <v>106111.552083851</v>
      </c>
      <c r="G11" s="19" t="n">
        <v>420947</v>
      </c>
      <c r="H11" s="18" t="n">
        <v>104770.848448332</v>
      </c>
      <c r="I11" s="18" t="n">
        <v>98209.3423610706</v>
      </c>
      <c r="J11" s="18" t="n">
        <v>106424.646232597</v>
      </c>
      <c r="K11" s="18" t="n">
        <v>100200.162958001</v>
      </c>
      <c r="L11" s="19" t="n">
        <v>409605</v>
      </c>
      <c r="M11" s="18" t="n">
        <v>104022.145156812</v>
      </c>
      <c r="N11" s="18" t="n">
        <v>108605.150677563</v>
      </c>
      <c r="O11" s="18" t="n">
        <v>105496.372607922</v>
      </c>
      <c r="P11" s="18" t="n">
        <v>108833.331557704</v>
      </c>
      <c r="Q11" s="19" t="n">
        <v>426957</v>
      </c>
      <c r="R11" s="18" t="n">
        <v>108103.184059071</v>
      </c>
      <c r="S11" s="18" t="n">
        <v>107279.961721935</v>
      </c>
      <c r="T11" s="18" t="n">
        <v>109550.127103892</v>
      </c>
      <c r="U11" s="18" t="n">
        <v>111781.727115102</v>
      </c>
      <c r="V11" s="19" t="n">
        <v>436715</v>
      </c>
      <c r="W11" s="18" t="n">
        <v>116564.295412605</v>
      </c>
      <c r="X11" s="18" t="n">
        <v>119418.245641171</v>
      </c>
      <c r="Y11" s="18" t="n">
        <v>121894.086311324</v>
      </c>
      <c r="Z11" s="18" t="n">
        <v>125293.3726349</v>
      </c>
      <c r="AA11" s="19" t="n">
        <v>483170</v>
      </c>
      <c r="AB11" s="18" t="n">
        <v>126130.93869241</v>
      </c>
      <c r="AC11" s="18" t="n">
        <v>126212.027658905</v>
      </c>
      <c r="AD11" s="18" t="n">
        <v>131286.722616611</v>
      </c>
      <c r="AE11" s="18" t="n">
        <v>131425.311032074</v>
      </c>
      <c r="AF11" s="19" t="n">
        <v>515055</v>
      </c>
      <c r="AG11" s="18" t="n">
        <v>128521.706279489</v>
      </c>
      <c r="AH11" s="18" t="n">
        <v>132782.417793517</v>
      </c>
      <c r="AI11" s="18" t="n">
        <v>130677.676069995</v>
      </c>
      <c r="AJ11" s="18" t="n">
        <v>131039.199856998</v>
      </c>
      <c r="AK11" s="19" t="n">
        <v>523021</v>
      </c>
      <c r="AL11" s="18" t="n">
        <v>133381.054347704</v>
      </c>
      <c r="AM11" s="18" t="n">
        <v>135053.284819975</v>
      </c>
      <c r="AN11" s="18" t="n">
        <v>135680.462725767</v>
      </c>
      <c r="AO11" s="18" t="n">
        <v>135183.550476019</v>
      </c>
      <c r="AP11" s="19" t="n">
        <v>539298.352369465</v>
      </c>
      <c r="AQ11" s="19" t="n">
        <v>128987.881689045</v>
      </c>
    </row>
    <row r="12" customFormat="false" ht="12.75" hidden="false" customHeight="false" outlineLevel="0" collapsed="false">
      <c r="A12" s="16" t="s">
        <v>22</v>
      </c>
      <c r="B12" s="17" t="s">
        <v>23</v>
      </c>
      <c r="C12" s="18" t="n">
        <v>114056.147629964</v>
      </c>
      <c r="D12" s="18" t="n">
        <v>113115.705161451</v>
      </c>
      <c r="E12" s="18" t="n">
        <v>112148.256473693</v>
      </c>
      <c r="F12" s="18" t="n">
        <v>110385.890734893</v>
      </c>
      <c r="G12" s="19" t="n">
        <v>449706</v>
      </c>
      <c r="H12" s="18" t="n">
        <v>105674.897886625</v>
      </c>
      <c r="I12" s="18" t="n">
        <v>104797.930037197</v>
      </c>
      <c r="J12" s="18" t="n">
        <v>104284.472494373</v>
      </c>
      <c r="K12" s="18" t="n">
        <v>103285.699581805</v>
      </c>
      <c r="L12" s="19" t="n">
        <v>418043</v>
      </c>
      <c r="M12" s="18" t="n">
        <v>100141.370199876</v>
      </c>
      <c r="N12" s="18" t="n">
        <v>99670.049288984</v>
      </c>
      <c r="O12" s="18" t="n">
        <v>99647.2982332362</v>
      </c>
      <c r="P12" s="18" t="n">
        <v>98458.2822779033</v>
      </c>
      <c r="Q12" s="19" t="n">
        <v>397917</v>
      </c>
      <c r="R12" s="18" t="n">
        <v>104392.802269255</v>
      </c>
      <c r="S12" s="18" t="n">
        <v>104188.940282602</v>
      </c>
      <c r="T12" s="18" t="n">
        <v>105095.116461423</v>
      </c>
      <c r="U12" s="18" t="n">
        <v>103655.14098672</v>
      </c>
      <c r="V12" s="19" t="n">
        <v>417332</v>
      </c>
      <c r="W12" s="18" t="n">
        <v>103545.15647539</v>
      </c>
      <c r="X12" s="18" t="n">
        <v>103820.14365223</v>
      </c>
      <c r="Y12" s="18" t="n">
        <v>98629.7933455089</v>
      </c>
      <c r="Z12" s="18" t="n">
        <v>104756.906526871</v>
      </c>
      <c r="AA12" s="19" t="n">
        <v>410752</v>
      </c>
      <c r="AB12" s="18" t="n">
        <v>103217.075553544</v>
      </c>
      <c r="AC12" s="18" t="n">
        <v>102577.915170231</v>
      </c>
      <c r="AD12" s="18" t="n">
        <v>103645.517218273</v>
      </c>
      <c r="AE12" s="18" t="n">
        <v>104949.492057953</v>
      </c>
      <c r="AF12" s="19" t="n">
        <v>414390</v>
      </c>
      <c r="AG12" s="18" t="n">
        <v>116132.057255722</v>
      </c>
      <c r="AH12" s="18" t="n">
        <v>115962.021757427</v>
      </c>
      <c r="AI12" s="18" t="n">
        <v>111278.335998881</v>
      </c>
      <c r="AJ12" s="18" t="n">
        <v>118113.584987969</v>
      </c>
      <c r="AK12" s="19" t="n">
        <v>461486</v>
      </c>
      <c r="AL12" s="18" t="n">
        <v>120265.9992717</v>
      </c>
      <c r="AM12" s="18" t="n">
        <v>120782.143538599</v>
      </c>
      <c r="AN12" s="18" t="n">
        <v>117032.848916142</v>
      </c>
      <c r="AO12" s="18" t="n">
        <v>123032.402957941</v>
      </c>
      <c r="AP12" s="19" t="n">
        <v>481113.394684383</v>
      </c>
      <c r="AQ12" s="19" t="n">
        <v>124956.658796302</v>
      </c>
    </row>
    <row r="13" customFormat="false" ht="12.75" hidden="false" customHeight="false" outlineLevel="0" collapsed="false">
      <c r="A13" s="21" t="s">
        <v>24</v>
      </c>
      <c r="B13" s="22"/>
      <c r="C13" s="23" t="n">
        <v>3367778.30546836</v>
      </c>
      <c r="D13" s="23" t="n">
        <v>3216290.14336965</v>
      </c>
      <c r="E13" s="23" t="n">
        <v>3097510.82051699</v>
      </c>
      <c r="F13" s="23" t="n">
        <v>3089062.73064499</v>
      </c>
      <c r="G13" s="24" t="n">
        <v>12770642</v>
      </c>
      <c r="H13" s="23" t="n">
        <v>3026091.76281555</v>
      </c>
      <c r="I13" s="23" t="n">
        <v>2824574.51784318</v>
      </c>
      <c r="J13" s="23" t="n">
        <v>3123410.89593018</v>
      </c>
      <c r="K13" s="23" t="n">
        <v>2873077.82341109</v>
      </c>
      <c r="L13" s="24" t="n">
        <v>11847155</v>
      </c>
      <c r="M13" s="23" t="n">
        <v>2973469.59374152</v>
      </c>
      <c r="N13" s="23" t="n">
        <v>2860698.62773288</v>
      </c>
      <c r="O13" s="23" t="n">
        <v>2874775.46727417</v>
      </c>
      <c r="P13" s="23" t="n">
        <v>2853711.31125143</v>
      </c>
      <c r="Q13" s="24" t="n">
        <v>11562655</v>
      </c>
      <c r="R13" s="23" t="n">
        <v>2824660.23725263</v>
      </c>
      <c r="S13" s="23" t="n">
        <v>2938165.06276908</v>
      </c>
      <c r="T13" s="23" t="n">
        <v>3034824.03173287</v>
      </c>
      <c r="U13" s="23" t="n">
        <v>2870205.66824542</v>
      </c>
      <c r="V13" s="24" t="n">
        <v>11667855</v>
      </c>
      <c r="W13" s="23" t="n">
        <v>2780444.82141886</v>
      </c>
      <c r="X13" s="23" t="n">
        <v>2932542.04103475</v>
      </c>
      <c r="Y13" s="23" t="n">
        <v>2932743.46542048</v>
      </c>
      <c r="Z13" s="23" t="n">
        <v>2913611.67212591</v>
      </c>
      <c r="AA13" s="24" t="n">
        <v>11559342</v>
      </c>
      <c r="AB13" s="23" t="n">
        <v>2916155.78658561</v>
      </c>
      <c r="AC13" s="23" t="n">
        <v>2956823.94158933</v>
      </c>
      <c r="AD13" s="23" t="n">
        <v>2918741.30298565</v>
      </c>
      <c r="AE13" s="23" t="n">
        <v>2969422.96883941</v>
      </c>
      <c r="AF13" s="24" t="n">
        <v>11761144</v>
      </c>
      <c r="AG13" s="23" t="n">
        <v>2963494.02247692</v>
      </c>
      <c r="AH13" s="23" t="n">
        <v>3018574.05204615</v>
      </c>
      <c r="AI13" s="23" t="n">
        <v>3008566.51470583</v>
      </c>
      <c r="AJ13" s="23" t="n">
        <v>3027167.41077111</v>
      </c>
      <c r="AK13" s="24" t="n">
        <v>12017802</v>
      </c>
      <c r="AL13" s="23" t="n">
        <v>3012452.83675726</v>
      </c>
      <c r="AM13" s="23" t="n">
        <v>3035357.33920867</v>
      </c>
      <c r="AN13" s="23" t="n">
        <v>3054521.45748643</v>
      </c>
      <c r="AO13" s="23" t="n">
        <v>3197482.80088479</v>
      </c>
      <c r="AP13" s="24" t="n">
        <v>12299814.4343371</v>
      </c>
      <c r="AQ13" s="24" t="n">
        <v>3170526.05782201</v>
      </c>
    </row>
    <row r="14" customFormat="false" ht="12.75" hidden="false" customHeight="false" outlineLevel="0" collapsed="false">
      <c r="A14" s="16" t="s">
        <v>25</v>
      </c>
      <c r="B14" s="17" t="s">
        <v>26</v>
      </c>
      <c r="C14" s="18" t="n">
        <v>272352.219486142</v>
      </c>
      <c r="D14" s="18" t="n">
        <v>237247.177345601</v>
      </c>
      <c r="E14" s="18" t="n">
        <v>218979.919943255</v>
      </c>
      <c r="F14" s="18" t="n">
        <v>271470.683225002</v>
      </c>
      <c r="G14" s="19" t="n">
        <v>1000050</v>
      </c>
      <c r="H14" s="18" t="n">
        <v>268974.164139539</v>
      </c>
      <c r="I14" s="18" t="n">
        <v>325218.203388304</v>
      </c>
      <c r="J14" s="18" t="n">
        <v>287261.793392094</v>
      </c>
      <c r="K14" s="18" t="n">
        <v>251571.839080064</v>
      </c>
      <c r="L14" s="19" t="n">
        <v>1133026</v>
      </c>
      <c r="M14" s="18" t="n">
        <v>264796.646208458</v>
      </c>
      <c r="N14" s="18" t="n">
        <v>227649.931959366</v>
      </c>
      <c r="O14" s="18" t="n">
        <v>283956.477135119</v>
      </c>
      <c r="P14" s="18" t="n">
        <v>281229.944697057</v>
      </c>
      <c r="Q14" s="19" t="n">
        <v>1057633</v>
      </c>
      <c r="R14" s="18" t="n">
        <v>229434.381154397</v>
      </c>
      <c r="S14" s="18" t="n">
        <v>382301.380878065</v>
      </c>
      <c r="T14" s="18" t="n">
        <v>432148.448131084</v>
      </c>
      <c r="U14" s="18" t="n">
        <v>309740.789836454</v>
      </c>
      <c r="V14" s="19" t="n">
        <v>1353625</v>
      </c>
      <c r="W14" s="18" t="n">
        <v>359049.632055014</v>
      </c>
      <c r="X14" s="18" t="n">
        <v>367537.125609169</v>
      </c>
      <c r="Y14" s="18" t="n">
        <v>383798.910902386</v>
      </c>
      <c r="Z14" s="18" t="n">
        <v>376852.331433431</v>
      </c>
      <c r="AA14" s="19" t="n">
        <v>1487238</v>
      </c>
      <c r="AB14" s="18" t="n">
        <v>391283.41923264</v>
      </c>
      <c r="AC14" s="18" t="n">
        <v>404028.923661661</v>
      </c>
      <c r="AD14" s="18" t="n">
        <v>407413.231450084</v>
      </c>
      <c r="AE14" s="18" t="n">
        <v>420130.425655616</v>
      </c>
      <c r="AF14" s="19" t="n">
        <v>1622856</v>
      </c>
      <c r="AG14" s="18" t="n">
        <v>441414.23334017</v>
      </c>
      <c r="AH14" s="18" t="n">
        <v>384492.3520932</v>
      </c>
      <c r="AI14" s="18" t="n">
        <v>454649.489586111</v>
      </c>
      <c r="AJ14" s="18" t="n">
        <v>485284.92498052</v>
      </c>
      <c r="AK14" s="19" t="n">
        <v>1765841</v>
      </c>
      <c r="AL14" s="18" t="n">
        <v>451208.002334162</v>
      </c>
      <c r="AM14" s="18" t="n">
        <v>467647.198974196</v>
      </c>
      <c r="AN14" s="18" t="n">
        <v>447860.435896384</v>
      </c>
      <c r="AO14" s="18" t="n">
        <v>500876.274386551</v>
      </c>
      <c r="AP14" s="19" t="n">
        <v>1867591.91159129</v>
      </c>
      <c r="AQ14" s="19" t="n">
        <v>493579.897185563</v>
      </c>
    </row>
    <row r="15" customFormat="false" ht="24" hidden="false" customHeight="false" outlineLevel="0" collapsed="false">
      <c r="A15" s="16" t="s">
        <v>27</v>
      </c>
      <c r="B15" s="17" t="s">
        <v>28</v>
      </c>
      <c r="C15" s="18" t="n">
        <v>2738790.71784464</v>
      </c>
      <c r="D15" s="18" t="n">
        <v>2619497.60172964</v>
      </c>
      <c r="E15" s="18" t="n">
        <v>2512375.01327568</v>
      </c>
      <c r="F15" s="18" t="n">
        <v>2486811.66715004</v>
      </c>
      <c r="G15" s="19" t="n">
        <v>10357475</v>
      </c>
      <c r="H15" s="18" t="n">
        <v>2362891.19659981</v>
      </c>
      <c r="I15" s="18" t="n">
        <v>2121175.0845081</v>
      </c>
      <c r="J15" s="18" t="n">
        <v>2425059.79374849</v>
      </c>
      <c r="K15" s="18" t="n">
        <v>2201615.92514361</v>
      </c>
      <c r="L15" s="19" t="n">
        <v>9110742.00000001</v>
      </c>
      <c r="M15" s="18" t="n">
        <v>2295801.23805418</v>
      </c>
      <c r="N15" s="18" t="n">
        <v>2218070.84404697</v>
      </c>
      <c r="O15" s="18" t="n">
        <v>2155599.02436363</v>
      </c>
      <c r="P15" s="18" t="n">
        <v>2167436.89353522</v>
      </c>
      <c r="Q15" s="19" t="n">
        <v>8836908</v>
      </c>
      <c r="R15" s="18" t="n">
        <v>2114878.63358714</v>
      </c>
      <c r="S15" s="18" t="n">
        <v>2047082.43234927</v>
      </c>
      <c r="T15" s="18" t="n">
        <v>2081846.36725827</v>
      </c>
      <c r="U15" s="18" t="n">
        <v>2027309.56680532</v>
      </c>
      <c r="V15" s="19" t="n">
        <v>8271117</v>
      </c>
      <c r="W15" s="18" t="n">
        <v>2000476.80910629</v>
      </c>
      <c r="X15" s="18" t="n">
        <v>2042072.77533183</v>
      </c>
      <c r="Y15" s="18" t="n">
        <v>2052468.64089123</v>
      </c>
      <c r="Z15" s="18" t="n">
        <v>2005084.77467065</v>
      </c>
      <c r="AA15" s="19" t="n">
        <v>8100103</v>
      </c>
      <c r="AB15" s="18" t="n">
        <v>1995821.20137851</v>
      </c>
      <c r="AC15" s="18" t="n">
        <v>2024711.34903766</v>
      </c>
      <c r="AD15" s="18" t="n">
        <v>2005971.27499315</v>
      </c>
      <c r="AE15" s="18" t="n">
        <v>2014446.17459068</v>
      </c>
      <c r="AF15" s="19" t="n">
        <v>8040950</v>
      </c>
      <c r="AG15" s="18" t="n">
        <v>1986149.41261049</v>
      </c>
      <c r="AH15" s="18" t="n">
        <v>2107232.22959303</v>
      </c>
      <c r="AI15" s="18" t="n">
        <v>2000740.41080488</v>
      </c>
      <c r="AJ15" s="18" t="n">
        <v>2011799.94699161</v>
      </c>
      <c r="AK15" s="19" t="n">
        <v>8105922</v>
      </c>
      <c r="AL15" s="18" t="n">
        <v>1995560.59474476</v>
      </c>
      <c r="AM15" s="18" t="n">
        <v>2004477.75962151</v>
      </c>
      <c r="AN15" s="18" t="n">
        <v>2034690.39335451</v>
      </c>
      <c r="AO15" s="18" t="n">
        <v>2112909.82903914</v>
      </c>
      <c r="AP15" s="19" t="n">
        <v>8147638.57675992</v>
      </c>
      <c r="AQ15" s="19" t="n">
        <v>2177058.59350583</v>
      </c>
    </row>
    <row r="16" customFormat="false" ht="12.75" hidden="false" customHeight="false" outlineLevel="0" collapsed="false">
      <c r="A16" s="16" t="s">
        <v>29</v>
      </c>
      <c r="B16" s="17" t="s">
        <v>30</v>
      </c>
      <c r="C16" s="18" t="n">
        <v>200313.978989711</v>
      </c>
      <c r="D16" s="18" t="n">
        <v>195464.254642874</v>
      </c>
      <c r="E16" s="18" t="n">
        <v>193032.11221412</v>
      </c>
      <c r="F16" s="18" t="n">
        <v>168483.654153295</v>
      </c>
      <c r="G16" s="19" t="n">
        <v>757294</v>
      </c>
      <c r="H16" s="18" t="n">
        <v>233757.236409639</v>
      </c>
      <c r="I16" s="18" t="n">
        <v>208609.721488883</v>
      </c>
      <c r="J16" s="18" t="n">
        <v>224996.688355981</v>
      </c>
      <c r="K16" s="18" t="n">
        <v>236417.353745497</v>
      </c>
      <c r="L16" s="19" t="n">
        <v>903781</v>
      </c>
      <c r="M16" s="18" t="n">
        <v>233106.008279489</v>
      </c>
      <c r="N16" s="18" t="n">
        <v>217287.693658103</v>
      </c>
      <c r="O16" s="18" t="n">
        <v>242496.825875514</v>
      </c>
      <c r="P16" s="18" t="n">
        <v>219821.472186894</v>
      </c>
      <c r="Q16" s="19" t="n">
        <v>912712</v>
      </c>
      <c r="R16" s="18" t="n">
        <v>273029.598604642</v>
      </c>
      <c r="S16" s="18" t="n">
        <v>318247.778586329</v>
      </c>
      <c r="T16" s="18" t="n">
        <v>336967.737867044</v>
      </c>
      <c r="U16" s="18" t="n">
        <v>340115.884941985</v>
      </c>
      <c r="V16" s="19" t="n">
        <v>1268361</v>
      </c>
      <c r="W16" s="18" t="n">
        <v>243060.823726959</v>
      </c>
      <c r="X16" s="18" t="n">
        <v>330452.542238475</v>
      </c>
      <c r="Y16" s="18" t="n">
        <v>303963.875950678</v>
      </c>
      <c r="Z16" s="18" t="n">
        <v>329874.758083888</v>
      </c>
      <c r="AA16" s="19" t="n">
        <v>1207352</v>
      </c>
      <c r="AB16" s="18" t="n">
        <v>315362.724677012</v>
      </c>
      <c r="AC16" s="18" t="n">
        <v>323356.124354836</v>
      </c>
      <c r="AD16" s="18" t="n">
        <v>292178.046915221</v>
      </c>
      <c r="AE16" s="18" t="n">
        <v>315019.10405293</v>
      </c>
      <c r="AF16" s="19" t="n">
        <v>1245916</v>
      </c>
      <c r="AG16" s="18" t="n">
        <v>306119.439218827</v>
      </c>
      <c r="AH16" s="18" t="n">
        <v>304227.189657899</v>
      </c>
      <c r="AI16" s="18" t="n">
        <v>306921.282171209</v>
      </c>
      <c r="AJ16" s="18" t="n">
        <v>285398.088952066</v>
      </c>
      <c r="AK16" s="19" t="n">
        <v>1202666</v>
      </c>
      <c r="AL16" s="18" t="n">
        <v>293614.075125444</v>
      </c>
      <c r="AM16" s="18" t="n">
        <v>273963.132797732</v>
      </c>
      <c r="AN16" s="18" t="n">
        <v>292291.242822123</v>
      </c>
      <c r="AO16" s="18" t="n">
        <v>276598.351153542</v>
      </c>
      <c r="AP16" s="19" t="n">
        <v>1136466.80189884</v>
      </c>
      <c r="AQ16" s="19" t="n">
        <v>239717.04376397</v>
      </c>
    </row>
    <row r="17" customFormat="false" ht="12.75" hidden="false" customHeight="false" outlineLevel="0" collapsed="false">
      <c r="A17" s="16" t="s">
        <v>31</v>
      </c>
      <c r="B17" s="17" t="s">
        <v>32</v>
      </c>
      <c r="C17" s="18" t="n">
        <v>156321.389147873</v>
      </c>
      <c r="D17" s="18" t="n">
        <v>164081.109651534</v>
      </c>
      <c r="E17" s="18" t="n">
        <v>173123.775083939</v>
      </c>
      <c r="F17" s="18" t="n">
        <v>162296.726116654</v>
      </c>
      <c r="G17" s="19" t="n">
        <v>655823</v>
      </c>
      <c r="H17" s="18" t="n">
        <v>160469.165666566</v>
      </c>
      <c r="I17" s="18" t="n">
        <v>169571.508457893</v>
      </c>
      <c r="J17" s="18" t="n">
        <v>186092.620433617</v>
      </c>
      <c r="K17" s="18" t="n">
        <v>183472.705441924</v>
      </c>
      <c r="L17" s="19" t="n">
        <v>699606</v>
      </c>
      <c r="M17" s="18" t="n">
        <v>179765.701199388</v>
      </c>
      <c r="N17" s="18" t="n">
        <v>197690.15806844</v>
      </c>
      <c r="O17" s="18" t="n">
        <v>192723.139899907</v>
      </c>
      <c r="P17" s="18" t="n">
        <v>185223.000832265</v>
      </c>
      <c r="Q17" s="19" t="n">
        <v>755402</v>
      </c>
      <c r="R17" s="18" t="n">
        <v>207317.623906451</v>
      </c>
      <c r="S17" s="18" t="n">
        <v>190533.470955417</v>
      </c>
      <c r="T17" s="18" t="n">
        <v>183861.47847647</v>
      </c>
      <c r="U17" s="18" t="n">
        <v>193039.426661662</v>
      </c>
      <c r="V17" s="19" t="n">
        <v>774752</v>
      </c>
      <c r="W17" s="18" t="n">
        <v>177857.556530593</v>
      </c>
      <c r="X17" s="18" t="n">
        <v>192479.597855281</v>
      </c>
      <c r="Y17" s="18" t="n">
        <v>192512.037676184</v>
      </c>
      <c r="Z17" s="18" t="n">
        <v>201799.807937942</v>
      </c>
      <c r="AA17" s="19" t="n">
        <v>764649</v>
      </c>
      <c r="AB17" s="18" t="n">
        <v>213688.441297443</v>
      </c>
      <c r="AC17" s="18" t="n">
        <v>204727.544535171</v>
      </c>
      <c r="AD17" s="18" t="n">
        <v>213178.749627199</v>
      </c>
      <c r="AE17" s="18" t="n">
        <v>219827.264540187</v>
      </c>
      <c r="AF17" s="19" t="n">
        <v>851422</v>
      </c>
      <c r="AG17" s="18" t="n">
        <v>229810.937307437</v>
      </c>
      <c r="AH17" s="18" t="n">
        <v>222622.280702017</v>
      </c>
      <c r="AI17" s="18" t="n">
        <v>246255.332143628</v>
      </c>
      <c r="AJ17" s="18" t="n">
        <v>244684.449846918</v>
      </c>
      <c r="AK17" s="19" t="n">
        <v>943373</v>
      </c>
      <c r="AL17" s="18" t="n">
        <v>272070.164552892</v>
      </c>
      <c r="AM17" s="18" t="n">
        <v>289269.247815227</v>
      </c>
      <c r="AN17" s="18" t="n">
        <v>279679.385413409</v>
      </c>
      <c r="AO17" s="18" t="n">
        <v>307098.346305555</v>
      </c>
      <c r="AP17" s="19" t="n">
        <v>1148117.14408708</v>
      </c>
      <c r="AQ17" s="19" t="n">
        <v>260170.523366652</v>
      </c>
    </row>
    <row r="18" customFormat="false" ht="12.75" hidden="false" customHeight="false" outlineLevel="0" collapsed="false">
      <c r="A18" s="21" t="s">
        <v>33</v>
      </c>
      <c r="B18" s="22"/>
      <c r="C18" s="23" t="n">
        <v>6886964.34481026</v>
      </c>
      <c r="D18" s="23" t="n">
        <v>6883371.68101716</v>
      </c>
      <c r="E18" s="23" t="n">
        <v>7216484.86369426</v>
      </c>
      <c r="F18" s="23" t="n">
        <v>7097516.11047832</v>
      </c>
      <c r="G18" s="24" t="n">
        <v>28084337</v>
      </c>
      <c r="H18" s="23" t="n">
        <v>7127088.87148735</v>
      </c>
      <c r="I18" s="23" t="n">
        <v>7113096.74849824</v>
      </c>
      <c r="J18" s="23" t="n">
        <v>7084519.04044306</v>
      </c>
      <c r="K18" s="23" t="n">
        <v>7168605.33957136</v>
      </c>
      <c r="L18" s="24" t="n">
        <v>28493310</v>
      </c>
      <c r="M18" s="23" t="n">
        <v>6944739.69515149</v>
      </c>
      <c r="N18" s="23" t="n">
        <v>7322799.19613199</v>
      </c>
      <c r="O18" s="23" t="n">
        <v>7203064.51710328</v>
      </c>
      <c r="P18" s="23" t="n">
        <v>7312063.59161323</v>
      </c>
      <c r="Q18" s="24" t="n">
        <v>28782667</v>
      </c>
      <c r="R18" s="23" t="n">
        <v>7589872.23524912</v>
      </c>
      <c r="S18" s="23" t="n">
        <v>7533362.95615771</v>
      </c>
      <c r="T18" s="23" t="n">
        <v>7794176.70975511</v>
      </c>
      <c r="U18" s="23" t="n">
        <v>7949767.09883807</v>
      </c>
      <c r="V18" s="24" t="n">
        <v>30867179</v>
      </c>
      <c r="W18" s="23" t="n">
        <v>7957586.07181828</v>
      </c>
      <c r="X18" s="23" t="n">
        <v>7982642.07414064</v>
      </c>
      <c r="Y18" s="23" t="n">
        <v>8119457.11674972</v>
      </c>
      <c r="Z18" s="23" t="n">
        <v>8383987.73729137</v>
      </c>
      <c r="AA18" s="24" t="n">
        <v>32443673</v>
      </c>
      <c r="AB18" s="23" t="n">
        <v>8279744.07264146</v>
      </c>
      <c r="AC18" s="23" t="n">
        <v>8618912.72844739</v>
      </c>
      <c r="AD18" s="23" t="n">
        <v>8600290.79819617</v>
      </c>
      <c r="AE18" s="23" t="n">
        <v>8658100.40071498</v>
      </c>
      <c r="AF18" s="24" t="n">
        <v>34157048</v>
      </c>
      <c r="AG18" s="23" t="n">
        <v>8834510.59692786</v>
      </c>
      <c r="AH18" s="23" t="n">
        <v>9080528.02241042</v>
      </c>
      <c r="AI18" s="23" t="n">
        <v>9485445.47333674</v>
      </c>
      <c r="AJ18" s="23" t="n">
        <v>9653657.90732497</v>
      </c>
      <c r="AK18" s="24" t="n">
        <v>37054142</v>
      </c>
      <c r="AL18" s="23" t="n">
        <v>10087020.4517282</v>
      </c>
      <c r="AM18" s="23" t="n">
        <v>10095157.432189</v>
      </c>
      <c r="AN18" s="23" t="n">
        <v>10197864.2120791</v>
      </c>
      <c r="AO18" s="23" t="n">
        <v>10436764.0103831</v>
      </c>
      <c r="AP18" s="24" t="n">
        <v>40816806.1063795</v>
      </c>
      <c r="AQ18" s="24" t="n">
        <v>10302416.6038529</v>
      </c>
    </row>
    <row r="19" customFormat="false" ht="12.75" hidden="false" customHeight="false" outlineLevel="0" collapsed="false">
      <c r="A19" s="16" t="n">
        <v>10</v>
      </c>
      <c r="B19" s="17" t="s">
        <v>34</v>
      </c>
      <c r="C19" s="18" t="n">
        <v>399686.617548034</v>
      </c>
      <c r="D19" s="18" t="n">
        <v>402430.949987937</v>
      </c>
      <c r="E19" s="18" t="n">
        <v>417858.941538685</v>
      </c>
      <c r="F19" s="18" t="n">
        <v>407843.490925345</v>
      </c>
      <c r="G19" s="19" t="n">
        <v>1627820</v>
      </c>
      <c r="H19" s="18" t="n">
        <v>401185.096965079</v>
      </c>
      <c r="I19" s="18" t="n">
        <v>387764.67009598</v>
      </c>
      <c r="J19" s="18" t="n">
        <v>385346.602093501</v>
      </c>
      <c r="K19" s="18" t="n">
        <v>393720.63084544</v>
      </c>
      <c r="L19" s="19" t="n">
        <v>1568017</v>
      </c>
      <c r="M19" s="18" t="n">
        <v>386284.416822939</v>
      </c>
      <c r="N19" s="18" t="n">
        <v>392261.648401821</v>
      </c>
      <c r="O19" s="18" t="n">
        <v>391211.859026925</v>
      </c>
      <c r="P19" s="18" t="n">
        <v>398677.075748316</v>
      </c>
      <c r="Q19" s="19" t="n">
        <v>1568435</v>
      </c>
      <c r="R19" s="18" t="n">
        <v>407555.275926076</v>
      </c>
      <c r="S19" s="18" t="n">
        <v>399438.373423565</v>
      </c>
      <c r="T19" s="18" t="n">
        <v>415862.973856</v>
      </c>
      <c r="U19" s="18" t="n">
        <v>417311.376794359</v>
      </c>
      <c r="V19" s="19" t="n">
        <v>1640168</v>
      </c>
      <c r="W19" s="18" t="n">
        <v>417253.799275947</v>
      </c>
      <c r="X19" s="18" t="n">
        <v>422404.43773253</v>
      </c>
      <c r="Y19" s="18" t="n">
        <v>417848.873312481</v>
      </c>
      <c r="Z19" s="18" t="n">
        <v>419821.889679042</v>
      </c>
      <c r="AA19" s="19" t="n">
        <v>1677329</v>
      </c>
      <c r="AB19" s="18" t="n">
        <v>413002.259264675</v>
      </c>
      <c r="AC19" s="18" t="n">
        <v>429715.270809774</v>
      </c>
      <c r="AD19" s="18" t="n">
        <v>431298.858802085</v>
      </c>
      <c r="AE19" s="18" t="n">
        <v>434094.611123466</v>
      </c>
      <c r="AF19" s="19" t="n">
        <v>1708111</v>
      </c>
      <c r="AG19" s="18" t="n">
        <v>438751.075205906</v>
      </c>
      <c r="AH19" s="18" t="n">
        <v>442989.441239624</v>
      </c>
      <c r="AI19" s="18" t="n">
        <v>457922.054422535</v>
      </c>
      <c r="AJ19" s="18" t="n">
        <v>468761.429131935</v>
      </c>
      <c r="AK19" s="19" t="n">
        <v>1808424</v>
      </c>
      <c r="AL19" s="18" t="n">
        <v>469516.28047878</v>
      </c>
      <c r="AM19" s="18" t="n">
        <v>474373.409516647</v>
      </c>
      <c r="AN19" s="18" t="n">
        <v>484344.0980792</v>
      </c>
      <c r="AO19" s="18" t="n">
        <v>487722.700140769</v>
      </c>
      <c r="AP19" s="19" t="n">
        <v>1915956.4882154</v>
      </c>
      <c r="AQ19" s="19" t="n">
        <v>502934.603208597</v>
      </c>
    </row>
    <row r="20" customFormat="false" ht="24" hidden="false" customHeight="false" outlineLevel="0" collapsed="false">
      <c r="A20" s="16" t="n">
        <v>11</v>
      </c>
      <c r="B20" s="17" t="s">
        <v>35</v>
      </c>
      <c r="C20" s="18" t="n">
        <v>379158.419348824</v>
      </c>
      <c r="D20" s="18" t="n">
        <v>367708.406432783</v>
      </c>
      <c r="E20" s="18" t="n">
        <v>383813.111691212</v>
      </c>
      <c r="F20" s="18" t="n">
        <v>388920.062527182</v>
      </c>
      <c r="G20" s="19" t="n">
        <v>1519600</v>
      </c>
      <c r="H20" s="18" t="n">
        <v>372764.716974673</v>
      </c>
      <c r="I20" s="18" t="n">
        <v>378626.570808069</v>
      </c>
      <c r="J20" s="18" t="n">
        <v>369877.895440962</v>
      </c>
      <c r="K20" s="18" t="n">
        <v>358604.816776296</v>
      </c>
      <c r="L20" s="19" t="n">
        <v>1479874</v>
      </c>
      <c r="M20" s="18" t="n">
        <v>363761.884533015</v>
      </c>
      <c r="N20" s="18" t="n">
        <v>387826.038217764</v>
      </c>
      <c r="O20" s="18" t="n">
        <v>384190.072072568</v>
      </c>
      <c r="P20" s="18" t="n">
        <v>391398.005176653</v>
      </c>
      <c r="Q20" s="19" t="n">
        <v>1527176</v>
      </c>
      <c r="R20" s="18" t="n">
        <v>378842.493197207</v>
      </c>
      <c r="S20" s="18" t="n">
        <v>385814.663717189</v>
      </c>
      <c r="T20" s="18" t="n">
        <v>394166.766749998</v>
      </c>
      <c r="U20" s="18" t="n">
        <v>405142.076335607</v>
      </c>
      <c r="V20" s="19" t="n">
        <v>1563966</v>
      </c>
      <c r="W20" s="18" t="n">
        <v>407060.467234746</v>
      </c>
      <c r="X20" s="18" t="n">
        <v>385934.621579754</v>
      </c>
      <c r="Y20" s="18" t="n">
        <v>396711.00643161</v>
      </c>
      <c r="Z20" s="18" t="n">
        <v>411313.90475389</v>
      </c>
      <c r="AA20" s="19" t="n">
        <v>1601020</v>
      </c>
      <c r="AB20" s="18" t="n">
        <v>398375.667043825</v>
      </c>
      <c r="AC20" s="18" t="n">
        <v>416975.605010482</v>
      </c>
      <c r="AD20" s="18" t="n">
        <v>420536.033557355</v>
      </c>
      <c r="AE20" s="18" t="n">
        <v>427160.694388338</v>
      </c>
      <c r="AF20" s="19" t="n">
        <v>1663048</v>
      </c>
      <c r="AG20" s="18" t="n">
        <v>422659.287605155</v>
      </c>
      <c r="AH20" s="18" t="n">
        <v>436696.436567001</v>
      </c>
      <c r="AI20" s="18" t="n">
        <v>458728.936373157</v>
      </c>
      <c r="AJ20" s="18" t="n">
        <v>448646.339454687</v>
      </c>
      <c r="AK20" s="19" t="n">
        <v>1766731</v>
      </c>
      <c r="AL20" s="18" t="n">
        <v>480087.811029605</v>
      </c>
      <c r="AM20" s="18" t="n">
        <v>488258.18811176</v>
      </c>
      <c r="AN20" s="18" t="n">
        <v>489345.574440214</v>
      </c>
      <c r="AO20" s="18" t="n">
        <v>506736.092275646</v>
      </c>
      <c r="AP20" s="19" t="n">
        <v>1964427.66585723</v>
      </c>
      <c r="AQ20" s="19" t="n">
        <v>532321.214193837</v>
      </c>
    </row>
    <row r="21" customFormat="false" ht="12.75" hidden="false" customHeight="false" outlineLevel="0" collapsed="false">
      <c r="A21" s="16" t="n">
        <v>12</v>
      </c>
      <c r="B21" s="17" t="s">
        <v>36</v>
      </c>
      <c r="C21" s="18" t="n">
        <v>207651.863806873</v>
      </c>
      <c r="D21" s="18" t="n">
        <v>197861.950103995</v>
      </c>
      <c r="E21" s="18" t="n">
        <v>200863.668913326</v>
      </c>
      <c r="F21" s="18" t="n">
        <v>195697.517175806</v>
      </c>
      <c r="G21" s="19" t="n">
        <v>802075</v>
      </c>
      <c r="H21" s="18" t="n">
        <v>204193.346464554</v>
      </c>
      <c r="I21" s="18" t="n">
        <v>222491.781284651</v>
      </c>
      <c r="J21" s="18" t="n">
        <v>230450.301776544</v>
      </c>
      <c r="K21" s="18" t="n">
        <v>206684.57047425</v>
      </c>
      <c r="L21" s="19" t="n">
        <v>863820</v>
      </c>
      <c r="M21" s="18" t="n">
        <v>211332.887104191</v>
      </c>
      <c r="N21" s="18" t="n">
        <v>210029.164237719</v>
      </c>
      <c r="O21" s="18" t="n">
        <v>209935.197117759</v>
      </c>
      <c r="P21" s="18" t="n">
        <v>221902.75154033</v>
      </c>
      <c r="Q21" s="19" t="n">
        <v>853200</v>
      </c>
      <c r="R21" s="18" t="n">
        <v>216201.496156418</v>
      </c>
      <c r="S21" s="18" t="n">
        <v>219930.667682379</v>
      </c>
      <c r="T21" s="18" t="n">
        <v>220969.901117566</v>
      </c>
      <c r="U21" s="18" t="n">
        <v>229163.935043638</v>
      </c>
      <c r="V21" s="19" t="n">
        <v>886266</v>
      </c>
      <c r="W21" s="18" t="n">
        <v>223230.539663804</v>
      </c>
      <c r="X21" s="18" t="n">
        <v>221109.61144757</v>
      </c>
      <c r="Y21" s="18" t="n">
        <v>226435.051294251</v>
      </c>
      <c r="Z21" s="18" t="n">
        <v>223155.797594375</v>
      </c>
      <c r="AA21" s="19" t="n">
        <v>893931</v>
      </c>
      <c r="AB21" s="18" t="n">
        <v>226189.028778401</v>
      </c>
      <c r="AC21" s="18" t="n">
        <v>226784.651157826</v>
      </c>
      <c r="AD21" s="18" t="n">
        <v>226218.090939261</v>
      </c>
      <c r="AE21" s="18" t="n">
        <v>224087.229124512</v>
      </c>
      <c r="AF21" s="19" t="n">
        <v>903279</v>
      </c>
      <c r="AG21" s="18" t="n">
        <v>229082.475767434</v>
      </c>
      <c r="AH21" s="18" t="n">
        <v>230586.402860953</v>
      </c>
      <c r="AI21" s="18" t="n">
        <v>241019.552459845</v>
      </c>
      <c r="AJ21" s="18" t="n">
        <v>240529.568911769</v>
      </c>
      <c r="AK21" s="19" t="n">
        <v>941218</v>
      </c>
      <c r="AL21" s="18" t="n">
        <v>241416.986731058</v>
      </c>
      <c r="AM21" s="18" t="n">
        <v>241184.870116234</v>
      </c>
      <c r="AN21" s="18" t="n">
        <v>239325.845676027</v>
      </c>
      <c r="AO21" s="18" t="n">
        <v>244878.056273975</v>
      </c>
      <c r="AP21" s="19" t="n">
        <v>966805.758797293</v>
      </c>
      <c r="AQ21" s="19" t="n">
        <v>246113.920757793</v>
      </c>
    </row>
    <row r="22" customFormat="false" ht="12.75" hidden="false" customHeight="false" outlineLevel="0" collapsed="false">
      <c r="A22" s="25" t="n">
        <v>13</v>
      </c>
      <c r="B22" s="17" t="s">
        <v>37</v>
      </c>
      <c r="C22" s="18" t="n">
        <v>489694.043223649</v>
      </c>
      <c r="D22" s="18" t="n">
        <v>471206.753764591</v>
      </c>
      <c r="E22" s="18" t="n">
        <v>464075.69479027</v>
      </c>
      <c r="F22" s="18" t="n">
        <v>444674.50822149</v>
      </c>
      <c r="G22" s="19" t="n">
        <v>1869651</v>
      </c>
      <c r="H22" s="18" t="n">
        <v>471832.92243033</v>
      </c>
      <c r="I22" s="18" t="n">
        <v>465889.551507594</v>
      </c>
      <c r="J22" s="18" t="n">
        <v>461023.420240748</v>
      </c>
      <c r="K22" s="18" t="n">
        <v>469717.105821328</v>
      </c>
      <c r="L22" s="19" t="n">
        <v>1868463</v>
      </c>
      <c r="M22" s="18" t="n">
        <v>447811.642726062</v>
      </c>
      <c r="N22" s="18" t="n">
        <v>480732.003458659</v>
      </c>
      <c r="O22" s="18" t="n">
        <v>482770.613863754</v>
      </c>
      <c r="P22" s="18" t="n">
        <v>500990.739951525</v>
      </c>
      <c r="Q22" s="19" t="n">
        <v>1912305</v>
      </c>
      <c r="R22" s="18" t="n">
        <v>484630.129662641</v>
      </c>
      <c r="S22" s="18" t="n">
        <v>476094.458012683</v>
      </c>
      <c r="T22" s="18" t="n">
        <v>505998.577618282</v>
      </c>
      <c r="U22" s="18" t="n">
        <v>483862.834706394</v>
      </c>
      <c r="V22" s="19" t="n">
        <v>1950586</v>
      </c>
      <c r="W22" s="18" t="n">
        <v>484015.322379753</v>
      </c>
      <c r="X22" s="18" t="n">
        <v>490884.015144098</v>
      </c>
      <c r="Y22" s="18" t="n">
        <v>507834.948502808</v>
      </c>
      <c r="Z22" s="18" t="n">
        <v>527604.713973341</v>
      </c>
      <c r="AA22" s="19" t="n">
        <v>2010339</v>
      </c>
      <c r="AB22" s="18" t="n">
        <v>498832.766221579</v>
      </c>
      <c r="AC22" s="18" t="n">
        <v>535574.052070652</v>
      </c>
      <c r="AD22" s="18" t="n">
        <v>526776.80916203</v>
      </c>
      <c r="AE22" s="18" t="n">
        <v>529334.372545739</v>
      </c>
      <c r="AF22" s="19" t="n">
        <v>2090518</v>
      </c>
      <c r="AG22" s="18" t="n">
        <v>556263.826885442</v>
      </c>
      <c r="AH22" s="18" t="n">
        <v>552733.357258295</v>
      </c>
      <c r="AI22" s="18" t="n">
        <v>552861.588547488</v>
      </c>
      <c r="AJ22" s="18" t="n">
        <v>557114.227308775</v>
      </c>
      <c r="AK22" s="19" t="n">
        <v>2218973</v>
      </c>
      <c r="AL22" s="18" t="n">
        <v>583740.499280523</v>
      </c>
      <c r="AM22" s="18" t="n">
        <v>585102.985095351</v>
      </c>
      <c r="AN22" s="18" t="n">
        <v>603898.067656051</v>
      </c>
      <c r="AO22" s="18" t="n">
        <v>627730.384644854</v>
      </c>
      <c r="AP22" s="19" t="n">
        <v>2400471.93667678</v>
      </c>
      <c r="AQ22" s="19" t="n">
        <v>616844.315910671</v>
      </c>
    </row>
    <row r="23" customFormat="false" ht="12.75" hidden="false" customHeight="false" outlineLevel="0" collapsed="false">
      <c r="A23" s="25" t="n">
        <v>14</v>
      </c>
      <c r="B23" s="17" t="s">
        <v>38</v>
      </c>
      <c r="C23" s="18" t="n">
        <v>71604.0421062737</v>
      </c>
      <c r="D23" s="18" t="n">
        <v>81560.7556380589</v>
      </c>
      <c r="E23" s="18" t="n">
        <v>87257.7231225427</v>
      </c>
      <c r="F23" s="18" t="n">
        <v>83095.4791331247</v>
      </c>
      <c r="G23" s="19" t="n">
        <v>323518</v>
      </c>
      <c r="H23" s="18" t="n">
        <v>74610.3986365196</v>
      </c>
      <c r="I23" s="18" t="n">
        <v>72414.5542077974</v>
      </c>
      <c r="J23" s="18" t="n">
        <v>70151.5350607175</v>
      </c>
      <c r="K23" s="18" t="n">
        <v>82631.5120949656</v>
      </c>
      <c r="L23" s="19" t="n">
        <v>299808</v>
      </c>
      <c r="M23" s="18" t="n">
        <v>71169.6261080051</v>
      </c>
      <c r="N23" s="18" t="n">
        <v>71341.6883615985</v>
      </c>
      <c r="O23" s="18" t="n">
        <v>70005.6534645186</v>
      </c>
      <c r="P23" s="18" t="n">
        <v>73936.0320658778</v>
      </c>
      <c r="Q23" s="19" t="n">
        <v>286453</v>
      </c>
      <c r="R23" s="18" t="n">
        <v>67954.9972511822</v>
      </c>
      <c r="S23" s="18" t="n">
        <v>72992.6961387872</v>
      </c>
      <c r="T23" s="18" t="n">
        <v>76388.3924097071</v>
      </c>
      <c r="U23" s="18" t="n">
        <v>73099.9142003235</v>
      </c>
      <c r="V23" s="19" t="n">
        <v>290436</v>
      </c>
      <c r="W23" s="18" t="n">
        <v>76955.9030088789</v>
      </c>
      <c r="X23" s="18" t="n">
        <v>72396.0592696336</v>
      </c>
      <c r="Y23" s="18" t="n">
        <v>68048.0102301313</v>
      </c>
      <c r="Z23" s="18" t="n">
        <v>74702.0274913561</v>
      </c>
      <c r="AA23" s="19" t="n">
        <v>292102</v>
      </c>
      <c r="AB23" s="18" t="n">
        <v>82573.2656570086</v>
      </c>
      <c r="AC23" s="18" t="n">
        <v>75902.0895919158</v>
      </c>
      <c r="AD23" s="18" t="n">
        <v>70693.552040234</v>
      </c>
      <c r="AE23" s="18" t="n">
        <v>72416.0927108416</v>
      </c>
      <c r="AF23" s="19" t="n">
        <v>301585</v>
      </c>
      <c r="AG23" s="18" t="n">
        <v>73806.5832940401</v>
      </c>
      <c r="AH23" s="18" t="n">
        <v>77745.7417123668</v>
      </c>
      <c r="AI23" s="18" t="n">
        <v>84127.8602098187</v>
      </c>
      <c r="AJ23" s="18" t="n">
        <v>80406.8147837744</v>
      </c>
      <c r="AK23" s="19" t="n">
        <v>316087</v>
      </c>
      <c r="AL23" s="18" t="n">
        <v>81258.5592499857</v>
      </c>
      <c r="AM23" s="18" t="n">
        <v>84675.3621795978</v>
      </c>
      <c r="AN23" s="18" t="n">
        <v>87792.7012801974</v>
      </c>
      <c r="AO23" s="18" t="n">
        <v>88309.1802397863</v>
      </c>
      <c r="AP23" s="19" t="n">
        <v>342035.802949567</v>
      </c>
      <c r="AQ23" s="19" t="n">
        <v>90722.2364399899</v>
      </c>
    </row>
    <row r="24" customFormat="false" ht="12.75" hidden="false" customHeight="false" outlineLevel="0" collapsed="false">
      <c r="A24" s="25" t="n">
        <v>15</v>
      </c>
      <c r="B24" s="17" t="s">
        <v>39</v>
      </c>
      <c r="C24" s="18" t="n">
        <v>147065.270586401</v>
      </c>
      <c r="D24" s="18" t="n">
        <v>151877.155553617</v>
      </c>
      <c r="E24" s="18" t="n">
        <v>146171.791982725</v>
      </c>
      <c r="F24" s="18" t="n">
        <v>156443.781877257</v>
      </c>
      <c r="G24" s="19" t="n">
        <v>601558</v>
      </c>
      <c r="H24" s="18" t="n">
        <v>148001.542384884</v>
      </c>
      <c r="I24" s="18" t="n">
        <v>128279.697919445</v>
      </c>
      <c r="J24" s="18" t="n">
        <v>160392.854512524</v>
      </c>
      <c r="K24" s="18" t="n">
        <v>157925.905183148</v>
      </c>
      <c r="L24" s="19" t="n">
        <v>594600</v>
      </c>
      <c r="M24" s="18" t="n">
        <v>144686.177493405</v>
      </c>
      <c r="N24" s="18" t="n">
        <v>157138.608763471</v>
      </c>
      <c r="O24" s="18" t="n">
        <v>153276.980527225</v>
      </c>
      <c r="P24" s="18" t="n">
        <v>157057.233215899</v>
      </c>
      <c r="Q24" s="19" t="n">
        <v>612159</v>
      </c>
      <c r="R24" s="18" t="n">
        <v>171625.391546308</v>
      </c>
      <c r="S24" s="18" t="n">
        <v>164608.19952657</v>
      </c>
      <c r="T24" s="18" t="n">
        <v>159235.815368685</v>
      </c>
      <c r="U24" s="18" t="n">
        <v>164223.593558438</v>
      </c>
      <c r="V24" s="19" t="n">
        <v>659693</v>
      </c>
      <c r="W24" s="18" t="n">
        <v>168563.206331149</v>
      </c>
      <c r="X24" s="18" t="n">
        <v>171795.289028224</v>
      </c>
      <c r="Y24" s="18" t="n">
        <v>166210.851597987</v>
      </c>
      <c r="Z24" s="18" t="n">
        <v>170746.65304264</v>
      </c>
      <c r="AA24" s="19" t="n">
        <v>677316</v>
      </c>
      <c r="AB24" s="18" t="n">
        <v>169224.839857901</v>
      </c>
      <c r="AC24" s="18" t="n">
        <v>169431.238933196</v>
      </c>
      <c r="AD24" s="18" t="n">
        <v>162625.58406202</v>
      </c>
      <c r="AE24" s="18" t="n">
        <v>160414.337146883</v>
      </c>
      <c r="AF24" s="19" t="n">
        <v>661696</v>
      </c>
      <c r="AG24" s="18" t="n">
        <v>163160.139435751</v>
      </c>
      <c r="AH24" s="18" t="n">
        <v>162355.91424804</v>
      </c>
      <c r="AI24" s="18" t="n">
        <v>174201.26018079</v>
      </c>
      <c r="AJ24" s="18" t="n">
        <v>165763.686135418</v>
      </c>
      <c r="AK24" s="19" t="n">
        <v>665481</v>
      </c>
      <c r="AL24" s="18" t="n">
        <v>158616.630214951</v>
      </c>
      <c r="AM24" s="18" t="n">
        <v>148529.456309928</v>
      </c>
      <c r="AN24" s="18" t="n">
        <v>167268.945636235</v>
      </c>
      <c r="AO24" s="18" t="n">
        <v>159338.980376349</v>
      </c>
      <c r="AP24" s="19" t="n">
        <v>633754.012537463</v>
      </c>
      <c r="AQ24" s="19" t="n">
        <v>165499.659621938</v>
      </c>
    </row>
    <row r="25" customFormat="false" ht="12.75" hidden="false" customHeight="false" outlineLevel="0" collapsed="false">
      <c r="A25" s="16" t="n">
        <v>18</v>
      </c>
      <c r="B25" s="17" t="s">
        <v>40</v>
      </c>
      <c r="C25" s="18" t="n">
        <v>441356.103613141</v>
      </c>
      <c r="D25" s="18" t="n">
        <v>443343.313613763</v>
      </c>
      <c r="E25" s="18" t="n">
        <v>442747.401642423</v>
      </c>
      <c r="F25" s="18" t="n">
        <v>438858.181130673</v>
      </c>
      <c r="G25" s="19" t="n">
        <v>1766305</v>
      </c>
      <c r="H25" s="18" t="n">
        <v>468500.394800972</v>
      </c>
      <c r="I25" s="18" t="n">
        <v>479329.158935644</v>
      </c>
      <c r="J25" s="18" t="n">
        <v>477348.305571956</v>
      </c>
      <c r="K25" s="18" t="n">
        <v>470450.140691428</v>
      </c>
      <c r="L25" s="19" t="n">
        <v>1895628</v>
      </c>
      <c r="M25" s="18" t="n">
        <v>475400.172721126</v>
      </c>
      <c r="N25" s="18" t="n">
        <v>481561.773441572</v>
      </c>
      <c r="O25" s="18" t="n">
        <v>473913.704855802</v>
      </c>
      <c r="P25" s="18" t="n">
        <v>475198.348981499</v>
      </c>
      <c r="Q25" s="19" t="n">
        <v>1906074</v>
      </c>
      <c r="R25" s="18" t="n">
        <v>475477.052304005</v>
      </c>
      <c r="S25" s="18" t="n">
        <v>470776.277576285</v>
      </c>
      <c r="T25" s="18" t="n">
        <v>475169.89868708</v>
      </c>
      <c r="U25" s="18" t="n">
        <v>515803.77143263</v>
      </c>
      <c r="V25" s="19" t="n">
        <v>1937227</v>
      </c>
      <c r="W25" s="18" t="n">
        <v>476086.084270703</v>
      </c>
      <c r="X25" s="18" t="n">
        <v>481188.526666829</v>
      </c>
      <c r="Y25" s="18" t="n">
        <v>489938.197796717</v>
      </c>
      <c r="Z25" s="18" t="n">
        <v>533305.191265751</v>
      </c>
      <c r="AA25" s="19" t="n">
        <v>1980518</v>
      </c>
      <c r="AB25" s="18" t="n">
        <v>533406.025827054</v>
      </c>
      <c r="AC25" s="18" t="n">
        <v>559615.987519846</v>
      </c>
      <c r="AD25" s="18" t="n">
        <v>559806.036082437</v>
      </c>
      <c r="AE25" s="18" t="n">
        <v>560929.950570663</v>
      </c>
      <c r="AF25" s="19" t="n">
        <v>2213758</v>
      </c>
      <c r="AG25" s="18" t="n">
        <v>567061.482174932</v>
      </c>
      <c r="AH25" s="18" t="n">
        <v>588904.75336264</v>
      </c>
      <c r="AI25" s="18" t="n">
        <v>609898.85885788</v>
      </c>
      <c r="AJ25" s="18" t="n">
        <v>637356.905604549</v>
      </c>
      <c r="AK25" s="19" t="n">
        <v>2403222</v>
      </c>
      <c r="AL25" s="18" t="n">
        <v>687625.955696778</v>
      </c>
      <c r="AM25" s="18" t="n">
        <v>629435.484511862</v>
      </c>
      <c r="AN25" s="18" t="n">
        <v>648165.017389064</v>
      </c>
      <c r="AO25" s="18" t="n">
        <v>648404.53852369</v>
      </c>
      <c r="AP25" s="19" t="n">
        <v>2613630.99612139</v>
      </c>
      <c r="AQ25" s="19" t="n">
        <v>656195.924161522</v>
      </c>
    </row>
    <row r="26" customFormat="false" ht="12.75" hidden="false" customHeight="false" outlineLevel="0" collapsed="false">
      <c r="A26" s="16" t="n">
        <v>19</v>
      </c>
      <c r="B26" s="17" t="s">
        <v>41</v>
      </c>
      <c r="C26" s="18" t="n">
        <v>30424.6520922137</v>
      </c>
      <c r="D26" s="18" t="n">
        <v>29735.583140328</v>
      </c>
      <c r="E26" s="18" t="n">
        <v>39372.3708339732</v>
      </c>
      <c r="F26" s="18" t="n">
        <v>40295.3939334851</v>
      </c>
      <c r="G26" s="19" t="n">
        <v>139828</v>
      </c>
      <c r="H26" s="18" t="n">
        <v>35431.4524579698</v>
      </c>
      <c r="I26" s="18" t="n">
        <v>34537.1701539008</v>
      </c>
      <c r="J26" s="18" t="n">
        <v>34414.8837038961</v>
      </c>
      <c r="K26" s="18" t="n">
        <v>34665.4936842333</v>
      </c>
      <c r="L26" s="19" t="n">
        <v>139049</v>
      </c>
      <c r="M26" s="18" t="n">
        <v>37351.7883604401</v>
      </c>
      <c r="N26" s="18" t="n">
        <v>39066.2122563645</v>
      </c>
      <c r="O26" s="18" t="n">
        <v>41643.1404759565</v>
      </c>
      <c r="P26" s="18" t="n">
        <v>45382.858907239</v>
      </c>
      <c r="Q26" s="19" t="n">
        <v>163444</v>
      </c>
      <c r="R26" s="18" t="n">
        <v>42024.9454735627</v>
      </c>
      <c r="S26" s="18" t="n">
        <v>49955.4625995121</v>
      </c>
      <c r="T26" s="18" t="n">
        <v>51408.0819856097</v>
      </c>
      <c r="U26" s="18" t="n">
        <v>52257.5099413156</v>
      </c>
      <c r="V26" s="19" t="n">
        <v>195646</v>
      </c>
      <c r="W26" s="18" t="n">
        <v>52275.2747055758</v>
      </c>
      <c r="X26" s="18" t="n">
        <v>53606.8628990061</v>
      </c>
      <c r="Y26" s="18" t="n">
        <v>48272.6394360212</v>
      </c>
      <c r="Z26" s="18" t="n">
        <v>48015.222959397</v>
      </c>
      <c r="AA26" s="19" t="n">
        <v>202170</v>
      </c>
      <c r="AB26" s="18" t="n">
        <v>44806.6103133918</v>
      </c>
      <c r="AC26" s="18" t="n">
        <v>43026.8668545575</v>
      </c>
      <c r="AD26" s="18" t="n">
        <v>44431.612632733</v>
      </c>
      <c r="AE26" s="18" t="n">
        <v>43560.9101993176</v>
      </c>
      <c r="AF26" s="19" t="n">
        <v>175826</v>
      </c>
      <c r="AG26" s="18" t="n">
        <v>45200.5044280414</v>
      </c>
      <c r="AH26" s="18" t="n">
        <v>43873.0224654042</v>
      </c>
      <c r="AI26" s="18" t="n">
        <v>50499.0992586995</v>
      </c>
      <c r="AJ26" s="18" t="n">
        <v>52204.3738478549</v>
      </c>
      <c r="AK26" s="19" t="n">
        <v>191777</v>
      </c>
      <c r="AL26" s="18" t="n">
        <v>58597.7890346933</v>
      </c>
      <c r="AM26" s="18" t="n">
        <v>56248.2960418849</v>
      </c>
      <c r="AN26" s="18" t="n">
        <v>48146.0293984858</v>
      </c>
      <c r="AO26" s="18" t="n">
        <v>51961.1383235986</v>
      </c>
      <c r="AP26" s="19" t="n">
        <v>214953.252798663</v>
      </c>
      <c r="AQ26" s="19" t="n">
        <v>47012.0867313379</v>
      </c>
    </row>
    <row r="27" customFormat="false" ht="24" hidden="false" customHeight="false" outlineLevel="0" collapsed="false">
      <c r="A27" s="16" t="n">
        <v>20</v>
      </c>
      <c r="B27" s="17" t="s">
        <v>42</v>
      </c>
      <c r="C27" s="18" t="n">
        <v>169411.177690836</v>
      </c>
      <c r="D27" s="18" t="n">
        <v>176808.254055122</v>
      </c>
      <c r="E27" s="18" t="n">
        <v>172911.583534914</v>
      </c>
      <c r="F27" s="18" t="n">
        <v>195297.984719129</v>
      </c>
      <c r="G27" s="19" t="n">
        <v>714429</v>
      </c>
      <c r="H27" s="18" t="n">
        <v>183183.245112437</v>
      </c>
      <c r="I27" s="18" t="n">
        <v>178327.697768528</v>
      </c>
      <c r="J27" s="18" t="n">
        <v>175873.049735907</v>
      </c>
      <c r="K27" s="18" t="n">
        <v>172529.007383128</v>
      </c>
      <c r="L27" s="19" t="n">
        <v>709913</v>
      </c>
      <c r="M27" s="18" t="n">
        <v>155694.071894543</v>
      </c>
      <c r="N27" s="18" t="n">
        <v>158939.735516235</v>
      </c>
      <c r="O27" s="18" t="n">
        <v>157449.252971884</v>
      </c>
      <c r="P27" s="18" t="n">
        <v>159165.939617338</v>
      </c>
      <c r="Q27" s="19" t="n">
        <v>631249</v>
      </c>
      <c r="R27" s="18" t="n">
        <v>171363.084905744</v>
      </c>
      <c r="S27" s="18" t="n">
        <v>169632.095702505</v>
      </c>
      <c r="T27" s="18" t="n">
        <v>179374.286153209</v>
      </c>
      <c r="U27" s="18" t="n">
        <v>191009.533238542</v>
      </c>
      <c r="V27" s="19" t="n">
        <v>711379</v>
      </c>
      <c r="W27" s="18" t="n">
        <v>194303.26959945</v>
      </c>
      <c r="X27" s="18" t="n">
        <v>185992.272021582</v>
      </c>
      <c r="Y27" s="18" t="n">
        <v>181668.259479398</v>
      </c>
      <c r="Z27" s="18" t="n">
        <v>177993.19889957</v>
      </c>
      <c r="AA27" s="19" t="n">
        <v>739957</v>
      </c>
      <c r="AB27" s="18" t="n">
        <v>178683.699055798</v>
      </c>
      <c r="AC27" s="18" t="n">
        <v>184748.557668189</v>
      </c>
      <c r="AD27" s="18" t="n">
        <v>188743.297147946</v>
      </c>
      <c r="AE27" s="18" t="n">
        <v>181964.446128067</v>
      </c>
      <c r="AF27" s="19" t="n">
        <v>734140</v>
      </c>
      <c r="AG27" s="18" t="n">
        <v>190584.667692435</v>
      </c>
      <c r="AH27" s="18" t="n">
        <v>197479.396642911</v>
      </c>
      <c r="AI27" s="18" t="n">
        <v>200332.067055378</v>
      </c>
      <c r="AJ27" s="18" t="n">
        <v>204781.868609276</v>
      </c>
      <c r="AK27" s="19" t="n">
        <v>793178</v>
      </c>
      <c r="AL27" s="18" t="n">
        <v>204725.281217416</v>
      </c>
      <c r="AM27" s="18" t="n">
        <v>205661.259400169</v>
      </c>
      <c r="AN27" s="18" t="n">
        <v>195040.177015331</v>
      </c>
      <c r="AO27" s="18" t="n">
        <v>208432.474254211</v>
      </c>
      <c r="AP27" s="19" t="n">
        <v>813859.191887126</v>
      </c>
      <c r="AQ27" s="19" t="n">
        <v>193109.483132954</v>
      </c>
    </row>
    <row r="28" customFormat="false" ht="12.75" hidden="false" customHeight="false" outlineLevel="0" collapsed="false">
      <c r="A28" s="16" t="n">
        <v>21</v>
      </c>
      <c r="B28" s="17" t="s">
        <v>43</v>
      </c>
      <c r="C28" s="18" t="n">
        <v>93334.9324872795</v>
      </c>
      <c r="D28" s="18" t="n">
        <v>100046.71375185</v>
      </c>
      <c r="E28" s="18" t="n">
        <v>104512.210404698</v>
      </c>
      <c r="F28" s="18" t="n">
        <v>114396.143356173</v>
      </c>
      <c r="G28" s="19" t="n">
        <v>412290</v>
      </c>
      <c r="H28" s="18" t="n">
        <v>114493.164047301</v>
      </c>
      <c r="I28" s="18" t="n">
        <v>104594.06855421</v>
      </c>
      <c r="J28" s="18" t="n">
        <v>99789.7800666853</v>
      </c>
      <c r="K28" s="18" t="n">
        <v>109105.987331804</v>
      </c>
      <c r="L28" s="19" t="n">
        <v>427983</v>
      </c>
      <c r="M28" s="18" t="n">
        <v>100367.885432347</v>
      </c>
      <c r="N28" s="18" t="n">
        <v>111865.726190135</v>
      </c>
      <c r="O28" s="18" t="n">
        <v>112886.115980985</v>
      </c>
      <c r="P28" s="18" t="n">
        <v>106203.272396532</v>
      </c>
      <c r="Q28" s="19" t="n">
        <v>431323</v>
      </c>
      <c r="R28" s="18" t="n">
        <v>112177.044684077</v>
      </c>
      <c r="S28" s="18" t="n">
        <v>111769.812599339</v>
      </c>
      <c r="T28" s="18" t="n">
        <v>115763.645292074</v>
      </c>
      <c r="U28" s="18" t="n">
        <v>119622.49742451</v>
      </c>
      <c r="V28" s="19" t="n">
        <v>459333</v>
      </c>
      <c r="W28" s="18" t="n">
        <v>122501.979872129</v>
      </c>
      <c r="X28" s="18" t="n">
        <v>121987.95872457</v>
      </c>
      <c r="Y28" s="18" t="n">
        <v>132019.868377306</v>
      </c>
      <c r="Z28" s="18" t="n">
        <v>129507.193025995</v>
      </c>
      <c r="AA28" s="19" t="n">
        <v>506017</v>
      </c>
      <c r="AB28" s="18" t="n">
        <v>123637.726099904</v>
      </c>
      <c r="AC28" s="18" t="n">
        <v>123605.591034913</v>
      </c>
      <c r="AD28" s="18" t="n">
        <v>116118.449781686</v>
      </c>
      <c r="AE28" s="18" t="n">
        <v>114494.233083497</v>
      </c>
      <c r="AF28" s="19" t="n">
        <v>477856</v>
      </c>
      <c r="AG28" s="18" t="n">
        <v>118986.49140366</v>
      </c>
      <c r="AH28" s="18" t="n">
        <v>130943.518140267</v>
      </c>
      <c r="AI28" s="18" t="n">
        <v>129449.790058762</v>
      </c>
      <c r="AJ28" s="18" t="n">
        <v>126774.200397312</v>
      </c>
      <c r="AK28" s="19" t="n">
        <v>506154</v>
      </c>
      <c r="AL28" s="18" t="n">
        <v>144997.198652554</v>
      </c>
      <c r="AM28" s="18" t="n">
        <v>132562.168936895</v>
      </c>
      <c r="AN28" s="18" t="n">
        <v>138790.302190422</v>
      </c>
      <c r="AO28" s="18" t="n">
        <v>146410.73065861</v>
      </c>
      <c r="AP28" s="19" t="n">
        <v>562760.400438482</v>
      </c>
      <c r="AQ28" s="19" t="n">
        <v>143681.554815574</v>
      </c>
    </row>
    <row r="29" customFormat="false" ht="12.75" hidden="false" customHeight="false" outlineLevel="0" collapsed="false">
      <c r="A29" s="16" t="n">
        <v>22</v>
      </c>
      <c r="B29" s="17" t="s">
        <v>44</v>
      </c>
      <c r="C29" s="18" t="n">
        <v>525517.920136982</v>
      </c>
      <c r="D29" s="18" t="n">
        <v>538660.274279342</v>
      </c>
      <c r="E29" s="18" t="n">
        <v>592990.37076697</v>
      </c>
      <c r="F29" s="18" t="n">
        <v>584301.434816707</v>
      </c>
      <c r="G29" s="19" t="n">
        <v>2241470</v>
      </c>
      <c r="H29" s="18" t="n">
        <v>588685.397873381</v>
      </c>
      <c r="I29" s="18" t="n">
        <v>584767.016031439</v>
      </c>
      <c r="J29" s="18" t="n">
        <v>557743.513270905</v>
      </c>
      <c r="K29" s="18" t="n">
        <v>596918.072824276</v>
      </c>
      <c r="L29" s="19" t="n">
        <v>2328114</v>
      </c>
      <c r="M29" s="18" t="n">
        <v>571843.06160934</v>
      </c>
      <c r="N29" s="18" t="n">
        <v>596289.671803554</v>
      </c>
      <c r="O29" s="18" t="n">
        <v>575695.836825696</v>
      </c>
      <c r="P29" s="18" t="n">
        <v>517778.42976141</v>
      </c>
      <c r="Q29" s="19" t="n">
        <v>2261607</v>
      </c>
      <c r="R29" s="18" t="n">
        <v>602450.018417598</v>
      </c>
      <c r="S29" s="18" t="n">
        <v>602820.107432777</v>
      </c>
      <c r="T29" s="18" t="n">
        <v>613507.643154078</v>
      </c>
      <c r="U29" s="18" t="n">
        <v>612120.230995547</v>
      </c>
      <c r="V29" s="19" t="n">
        <v>2430898</v>
      </c>
      <c r="W29" s="18" t="n">
        <v>640577.633641477</v>
      </c>
      <c r="X29" s="18" t="n">
        <v>664272.119820749</v>
      </c>
      <c r="Y29" s="18" t="n">
        <v>688166.34410283</v>
      </c>
      <c r="Z29" s="18" t="n">
        <v>687727.902434944</v>
      </c>
      <c r="AA29" s="19" t="n">
        <v>2680744</v>
      </c>
      <c r="AB29" s="18" t="n">
        <v>653815.939337455</v>
      </c>
      <c r="AC29" s="18" t="n">
        <v>661784.685330634</v>
      </c>
      <c r="AD29" s="18" t="n">
        <v>715486.107371476</v>
      </c>
      <c r="AE29" s="18" t="n">
        <v>696889.267960434</v>
      </c>
      <c r="AF29" s="19" t="n">
        <v>2727976</v>
      </c>
      <c r="AG29" s="18" t="n">
        <v>688854.740006658</v>
      </c>
      <c r="AH29" s="18" t="n">
        <v>709578.788577842</v>
      </c>
      <c r="AI29" s="18" t="n">
        <v>746066.364584471</v>
      </c>
      <c r="AJ29" s="18" t="n">
        <v>788212.106831029</v>
      </c>
      <c r="AK29" s="19" t="n">
        <v>2932712</v>
      </c>
      <c r="AL29" s="18" t="n">
        <v>841082.975076772</v>
      </c>
      <c r="AM29" s="18" t="n">
        <v>859777.906522501</v>
      </c>
      <c r="AN29" s="18" t="n">
        <v>808781.542096174</v>
      </c>
      <c r="AO29" s="18" t="n">
        <v>856065.87822555</v>
      </c>
      <c r="AP29" s="19" t="n">
        <v>3365708.301921</v>
      </c>
      <c r="AQ29" s="19" t="n">
        <v>858453.998947572</v>
      </c>
    </row>
    <row r="30" customFormat="false" ht="24" hidden="false" customHeight="false" outlineLevel="0" collapsed="false">
      <c r="A30" s="25" t="n">
        <v>23</v>
      </c>
      <c r="B30" s="17" t="s">
        <v>45</v>
      </c>
      <c r="C30" s="18" t="n">
        <v>138903.965330897</v>
      </c>
      <c r="D30" s="18" t="n">
        <v>122894.999747792</v>
      </c>
      <c r="E30" s="18" t="n">
        <v>136953.088243095</v>
      </c>
      <c r="F30" s="18" t="n">
        <v>121340.946678216</v>
      </c>
      <c r="G30" s="19" t="n">
        <v>520093</v>
      </c>
      <c r="H30" s="18" t="n">
        <v>123395.701039343</v>
      </c>
      <c r="I30" s="18" t="n">
        <v>119515.765112017</v>
      </c>
      <c r="J30" s="18" t="n">
        <v>114404.231684864</v>
      </c>
      <c r="K30" s="18" t="n">
        <v>117826.302163776</v>
      </c>
      <c r="L30" s="19" t="n">
        <v>475142</v>
      </c>
      <c r="M30" s="18" t="n">
        <v>105296.652735567</v>
      </c>
      <c r="N30" s="18" t="n">
        <v>112931.534990946</v>
      </c>
      <c r="O30" s="18" t="n">
        <v>115469.892706268</v>
      </c>
      <c r="P30" s="18" t="n">
        <v>119805.919567219</v>
      </c>
      <c r="Q30" s="19" t="n">
        <v>453504</v>
      </c>
      <c r="R30" s="18" t="n">
        <v>118869.458430627</v>
      </c>
      <c r="S30" s="18" t="n">
        <v>119029.209617018</v>
      </c>
      <c r="T30" s="18" t="n">
        <v>122835.856864786</v>
      </c>
      <c r="U30" s="18" t="n">
        <v>120266.475087569</v>
      </c>
      <c r="V30" s="19" t="n">
        <v>481001</v>
      </c>
      <c r="W30" s="18" t="n">
        <v>131309.942772839</v>
      </c>
      <c r="X30" s="18" t="n">
        <v>133871.99623623</v>
      </c>
      <c r="Y30" s="18" t="n">
        <v>122713.923330735</v>
      </c>
      <c r="Z30" s="18" t="n">
        <v>131976.137660196</v>
      </c>
      <c r="AA30" s="19" t="n">
        <v>519872</v>
      </c>
      <c r="AB30" s="18" t="n">
        <v>132723.408718885</v>
      </c>
      <c r="AC30" s="18" t="n">
        <v>134109.757231761</v>
      </c>
      <c r="AD30" s="18" t="n">
        <v>137572.532202373</v>
      </c>
      <c r="AE30" s="18" t="n">
        <v>142050.30184698</v>
      </c>
      <c r="AF30" s="19" t="n">
        <v>546456</v>
      </c>
      <c r="AG30" s="18" t="n">
        <v>138597.1681451</v>
      </c>
      <c r="AH30" s="18" t="n">
        <v>141733.500929416</v>
      </c>
      <c r="AI30" s="18" t="n">
        <v>148560.455480199</v>
      </c>
      <c r="AJ30" s="18" t="n">
        <v>143510.875445285</v>
      </c>
      <c r="AK30" s="19" t="n">
        <v>572402</v>
      </c>
      <c r="AL30" s="18" t="n">
        <v>163531.484524759</v>
      </c>
      <c r="AM30" s="18" t="n">
        <v>155867.845456288</v>
      </c>
      <c r="AN30" s="18" t="n">
        <v>156395.233879923</v>
      </c>
      <c r="AO30" s="18" t="n">
        <v>155685.932956428</v>
      </c>
      <c r="AP30" s="19" t="n">
        <v>631480.496817397</v>
      </c>
      <c r="AQ30" s="19" t="n">
        <v>150179.636352205</v>
      </c>
    </row>
    <row r="31" customFormat="false" ht="24" hidden="false" customHeight="false" outlineLevel="0" collapsed="false">
      <c r="A31" s="25" t="n">
        <v>24</v>
      </c>
      <c r="B31" s="17" t="s">
        <v>46</v>
      </c>
      <c r="C31" s="18" t="n">
        <v>87452.8364681728</v>
      </c>
      <c r="D31" s="18" t="n">
        <v>92474.5137750002</v>
      </c>
      <c r="E31" s="18" t="n">
        <v>83310.5884665165</v>
      </c>
      <c r="F31" s="18" t="n">
        <v>85883.0612903106</v>
      </c>
      <c r="G31" s="19" t="n">
        <v>349121</v>
      </c>
      <c r="H31" s="18" t="n">
        <v>85519.3018833456</v>
      </c>
      <c r="I31" s="18" t="n">
        <v>83323.9333765197</v>
      </c>
      <c r="J31" s="18" t="n">
        <v>96398.4437756237</v>
      </c>
      <c r="K31" s="18" t="n">
        <v>91205.3209645111</v>
      </c>
      <c r="L31" s="19" t="n">
        <v>356447</v>
      </c>
      <c r="M31" s="18" t="n">
        <v>88465.5792358239</v>
      </c>
      <c r="N31" s="18" t="n">
        <v>100003.070236435</v>
      </c>
      <c r="O31" s="18" t="n">
        <v>93174.9884315598</v>
      </c>
      <c r="P31" s="18" t="n">
        <v>100019.362096182</v>
      </c>
      <c r="Q31" s="19" t="n">
        <v>381663</v>
      </c>
      <c r="R31" s="18" t="n">
        <v>108504.385211124</v>
      </c>
      <c r="S31" s="18" t="n">
        <v>101275.922463485</v>
      </c>
      <c r="T31" s="18" t="n">
        <v>113813.289770796</v>
      </c>
      <c r="U31" s="18" t="n">
        <v>109869.402554596</v>
      </c>
      <c r="V31" s="19" t="n">
        <v>433463</v>
      </c>
      <c r="W31" s="18" t="n">
        <v>120410.106801643</v>
      </c>
      <c r="X31" s="18" t="n">
        <v>114049.06139216</v>
      </c>
      <c r="Y31" s="18" t="n">
        <v>117329.041378432</v>
      </c>
      <c r="Z31" s="18" t="n">
        <v>121476.790427765</v>
      </c>
      <c r="AA31" s="19" t="n">
        <v>473265</v>
      </c>
      <c r="AB31" s="18" t="n">
        <v>124004.729924445</v>
      </c>
      <c r="AC31" s="18" t="n">
        <v>123497.648706307</v>
      </c>
      <c r="AD31" s="18" t="n">
        <v>122991.83888499</v>
      </c>
      <c r="AE31" s="18" t="n">
        <v>128144.782484257</v>
      </c>
      <c r="AF31" s="19" t="n">
        <v>498639</v>
      </c>
      <c r="AG31" s="18" t="n">
        <v>120560.463744054</v>
      </c>
      <c r="AH31" s="18" t="n">
        <v>136299.473890334</v>
      </c>
      <c r="AI31" s="18" t="n">
        <v>128799.708363288</v>
      </c>
      <c r="AJ31" s="18" t="n">
        <v>134765.354002324</v>
      </c>
      <c r="AK31" s="19" t="n">
        <v>520425</v>
      </c>
      <c r="AL31" s="18" t="n">
        <v>141959.790727686</v>
      </c>
      <c r="AM31" s="18" t="n">
        <v>146621.642258034</v>
      </c>
      <c r="AN31" s="18" t="n">
        <v>161527.56264434</v>
      </c>
      <c r="AO31" s="18" t="n">
        <v>162888.641475903</v>
      </c>
      <c r="AP31" s="19" t="n">
        <v>612997.637105964</v>
      </c>
      <c r="AQ31" s="19" t="n">
        <v>149238.974310322</v>
      </c>
    </row>
    <row r="32" customFormat="false" ht="12.75" hidden="false" customHeight="false" outlineLevel="0" collapsed="false">
      <c r="A32" s="25" t="n">
        <v>25</v>
      </c>
      <c r="B32" s="17" t="s">
        <v>47</v>
      </c>
      <c r="C32" s="18" t="n">
        <v>262440.980058219</v>
      </c>
      <c r="D32" s="18" t="n">
        <v>280621.596753654</v>
      </c>
      <c r="E32" s="18" t="n">
        <v>298436.713877165</v>
      </c>
      <c r="F32" s="18" t="n">
        <v>286951.709310962</v>
      </c>
      <c r="G32" s="19" t="n">
        <v>1128451</v>
      </c>
      <c r="H32" s="18" t="n">
        <v>301740.319614077</v>
      </c>
      <c r="I32" s="18" t="n">
        <v>294786.430692244</v>
      </c>
      <c r="J32" s="18" t="n">
        <v>290174.933137632</v>
      </c>
      <c r="K32" s="18" t="n">
        <v>283700.316556048</v>
      </c>
      <c r="L32" s="19" t="n">
        <v>1170402</v>
      </c>
      <c r="M32" s="18" t="n">
        <v>282442.13509123</v>
      </c>
      <c r="N32" s="18" t="n">
        <v>293284.835908442</v>
      </c>
      <c r="O32" s="18" t="n">
        <v>291926.995881242</v>
      </c>
      <c r="P32" s="18" t="n">
        <v>307839.033119086</v>
      </c>
      <c r="Q32" s="19" t="n">
        <v>1175493</v>
      </c>
      <c r="R32" s="18" t="n">
        <v>307954.464540418</v>
      </c>
      <c r="S32" s="18" t="n">
        <v>323270.459814393</v>
      </c>
      <c r="T32" s="18" t="n">
        <v>343151.88285158</v>
      </c>
      <c r="U32" s="18" t="n">
        <v>343933.192793609</v>
      </c>
      <c r="V32" s="19" t="n">
        <v>1318310</v>
      </c>
      <c r="W32" s="18" t="n">
        <v>331190.775789326</v>
      </c>
      <c r="X32" s="18" t="n">
        <v>334915.457003108</v>
      </c>
      <c r="Y32" s="18" t="n">
        <v>339152.400976486</v>
      </c>
      <c r="Z32" s="18" t="n">
        <v>353861.366231081</v>
      </c>
      <c r="AA32" s="19" t="n">
        <v>1359120</v>
      </c>
      <c r="AB32" s="18" t="n">
        <v>346227.936040639</v>
      </c>
      <c r="AC32" s="18" t="n">
        <v>366532.447241677</v>
      </c>
      <c r="AD32" s="18" t="n">
        <v>345132.851761165</v>
      </c>
      <c r="AE32" s="18" t="n">
        <v>350844.76495652</v>
      </c>
      <c r="AF32" s="19" t="n">
        <v>1408738</v>
      </c>
      <c r="AG32" s="18" t="n">
        <v>366449.16456445</v>
      </c>
      <c r="AH32" s="18" t="n">
        <v>367843.379515865</v>
      </c>
      <c r="AI32" s="18" t="n">
        <v>392117.698610459</v>
      </c>
      <c r="AJ32" s="18" t="n">
        <v>395736.757309226</v>
      </c>
      <c r="AK32" s="19" t="n">
        <v>1522147</v>
      </c>
      <c r="AL32" s="18" t="n">
        <v>421652.405315655</v>
      </c>
      <c r="AM32" s="18" t="n">
        <v>405286.294799755</v>
      </c>
      <c r="AN32" s="18" t="n">
        <v>407635.489998849</v>
      </c>
      <c r="AO32" s="18" t="n">
        <v>411623.068473191</v>
      </c>
      <c r="AP32" s="19" t="n">
        <v>1646197.25858745</v>
      </c>
      <c r="AQ32" s="19" t="n">
        <v>418554.272229246</v>
      </c>
    </row>
    <row r="33" customFormat="false" ht="12.75" hidden="false" customHeight="false" outlineLevel="0" collapsed="false">
      <c r="A33" s="25" t="n">
        <v>26</v>
      </c>
      <c r="B33" s="17" t="s">
        <v>48</v>
      </c>
      <c r="C33" s="18" t="n">
        <v>239029.178416838</v>
      </c>
      <c r="D33" s="18" t="n">
        <v>265323.945977667</v>
      </c>
      <c r="E33" s="18" t="n">
        <v>267937.202037803</v>
      </c>
      <c r="F33" s="18" t="n">
        <v>259362.673567692</v>
      </c>
      <c r="G33" s="19" t="n">
        <v>1031653</v>
      </c>
      <c r="H33" s="18" t="n">
        <v>269255.42232155</v>
      </c>
      <c r="I33" s="18" t="n">
        <v>267371.623930851</v>
      </c>
      <c r="J33" s="18" t="n">
        <v>277627.350916894</v>
      </c>
      <c r="K33" s="18" t="n">
        <v>266069.602830705</v>
      </c>
      <c r="L33" s="19" t="n">
        <v>1080324</v>
      </c>
      <c r="M33" s="18" t="n">
        <v>273533.453461263</v>
      </c>
      <c r="N33" s="18" t="n">
        <v>322423.38945363</v>
      </c>
      <c r="O33" s="18" t="n">
        <v>276238.198310641</v>
      </c>
      <c r="P33" s="18" t="n">
        <v>298555.958774466</v>
      </c>
      <c r="Q33" s="19" t="n">
        <v>1170751</v>
      </c>
      <c r="R33" s="18" t="n">
        <v>299588.187591201</v>
      </c>
      <c r="S33" s="18" t="n">
        <v>297133.062392429</v>
      </c>
      <c r="T33" s="18" t="n">
        <v>306261.625784694</v>
      </c>
      <c r="U33" s="18" t="n">
        <v>329856.124231676</v>
      </c>
      <c r="V33" s="19" t="n">
        <v>1232839</v>
      </c>
      <c r="W33" s="18" t="n">
        <v>323433.471250124</v>
      </c>
      <c r="X33" s="18" t="n">
        <v>295880.803499559</v>
      </c>
      <c r="Y33" s="18" t="n">
        <v>329824.360047728</v>
      </c>
      <c r="Z33" s="18" t="n">
        <v>355982.365202589</v>
      </c>
      <c r="AA33" s="19" t="n">
        <v>1305121</v>
      </c>
      <c r="AB33" s="18" t="n">
        <v>342671.677274024</v>
      </c>
      <c r="AC33" s="18" t="n">
        <v>379271.892151993</v>
      </c>
      <c r="AD33" s="18" t="n">
        <v>383917.028135942</v>
      </c>
      <c r="AE33" s="18" t="n">
        <v>387922.402438041</v>
      </c>
      <c r="AF33" s="19" t="n">
        <v>1493783</v>
      </c>
      <c r="AG33" s="18" t="n">
        <v>390750.657328856</v>
      </c>
      <c r="AH33" s="18" t="n">
        <v>399299.513669175</v>
      </c>
      <c r="AI33" s="18" t="n">
        <v>397115.782870867</v>
      </c>
      <c r="AJ33" s="18" t="n">
        <v>404159.046131103</v>
      </c>
      <c r="AK33" s="19" t="n">
        <v>1591325</v>
      </c>
      <c r="AL33" s="18" t="n">
        <v>435755.023481794</v>
      </c>
      <c r="AM33" s="18" t="n">
        <v>436278.061696445</v>
      </c>
      <c r="AN33" s="18" t="n">
        <v>453440.942972379</v>
      </c>
      <c r="AO33" s="18" t="n">
        <v>459247.309363107</v>
      </c>
      <c r="AP33" s="19" t="n">
        <v>1784721.33751373</v>
      </c>
      <c r="AQ33" s="19" t="n">
        <v>452794.067996837</v>
      </c>
    </row>
    <row r="34" customFormat="false" ht="24" hidden="false" customHeight="false" outlineLevel="0" collapsed="false">
      <c r="A34" s="25" t="n">
        <v>27</v>
      </c>
      <c r="B34" s="17" t="s">
        <v>49</v>
      </c>
      <c r="C34" s="18" t="n">
        <v>568636.429896959</v>
      </c>
      <c r="D34" s="18" t="n">
        <v>491977.576589273</v>
      </c>
      <c r="E34" s="18" t="n">
        <v>584255.834724526</v>
      </c>
      <c r="F34" s="18" t="n">
        <v>557029.158789242</v>
      </c>
      <c r="G34" s="19" t="n">
        <v>2201899</v>
      </c>
      <c r="H34" s="18" t="n">
        <v>505853.848381853</v>
      </c>
      <c r="I34" s="18" t="n">
        <v>520897.4880035</v>
      </c>
      <c r="J34" s="18" t="n">
        <v>529103.212743827</v>
      </c>
      <c r="K34" s="18" t="n">
        <v>527653.45087082</v>
      </c>
      <c r="L34" s="19" t="n">
        <v>2083508</v>
      </c>
      <c r="M34" s="18" t="n">
        <v>484305.698743746</v>
      </c>
      <c r="N34" s="18" t="n">
        <v>522694.909274018</v>
      </c>
      <c r="O34" s="18" t="n">
        <v>482282.155775534</v>
      </c>
      <c r="P34" s="18" t="n">
        <v>528773.236206701</v>
      </c>
      <c r="Q34" s="19" t="n">
        <v>2018056</v>
      </c>
      <c r="R34" s="18" t="n">
        <v>552606.519757789</v>
      </c>
      <c r="S34" s="18" t="n">
        <v>546930.805596063</v>
      </c>
      <c r="T34" s="18" t="n">
        <v>523058.228581201</v>
      </c>
      <c r="U34" s="18" t="n">
        <v>526431.446064947</v>
      </c>
      <c r="V34" s="19" t="n">
        <v>2149027</v>
      </c>
      <c r="W34" s="18" t="n">
        <v>555910.480772959</v>
      </c>
      <c r="X34" s="18" t="n">
        <v>536134.005590656</v>
      </c>
      <c r="Y34" s="18" t="n">
        <v>559770.802737294</v>
      </c>
      <c r="Z34" s="18" t="n">
        <v>575512.71089909</v>
      </c>
      <c r="AA34" s="19" t="n">
        <v>2227328</v>
      </c>
      <c r="AB34" s="18" t="n">
        <v>566826.556729448</v>
      </c>
      <c r="AC34" s="18" t="n">
        <v>550740.735825964</v>
      </c>
      <c r="AD34" s="18" t="n">
        <v>584524.437028314</v>
      </c>
      <c r="AE34" s="18" t="n">
        <v>519601.270416275</v>
      </c>
      <c r="AF34" s="19" t="n">
        <v>2221693</v>
      </c>
      <c r="AG34" s="18" t="n">
        <v>555884.079388615</v>
      </c>
      <c r="AH34" s="18" t="n">
        <v>609815.84029062</v>
      </c>
      <c r="AI34" s="18" t="n">
        <v>568907.162435253</v>
      </c>
      <c r="AJ34" s="18" t="n">
        <v>595705.917885512</v>
      </c>
      <c r="AK34" s="19" t="n">
        <v>2330313</v>
      </c>
      <c r="AL34" s="18" t="n">
        <v>598227.55799947</v>
      </c>
      <c r="AM34" s="18" t="n">
        <v>623720.249316338</v>
      </c>
      <c r="AN34" s="18" t="n">
        <v>640370.24094084</v>
      </c>
      <c r="AO34" s="18" t="n">
        <v>634354.62435413</v>
      </c>
      <c r="AP34" s="19" t="n">
        <v>2496672.67261078</v>
      </c>
      <c r="AQ34" s="19" t="n">
        <v>634356.516461431</v>
      </c>
    </row>
    <row r="35" customFormat="false" ht="12.75" hidden="false" customHeight="false" outlineLevel="0" collapsed="false">
      <c r="A35" s="25" t="n">
        <v>28</v>
      </c>
      <c r="B35" s="17" t="s">
        <v>50</v>
      </c>
      <c r="C35" s="18" t="n">
        <v>821289.724263732</v>
      </c>
      <c r="D35" s="18" t="n">
        <v>841599.670828842</v>
      </c>
      <c r="E35" s="18" t="n">
        <v>895025.785133375</v>
      </c>
      <c r="F35" s="18" t="n">
        <v>891342.819774051</v>
      </c>
      <c r="G35" s="19" t="n">
        <v>3449258</v>
      </c>
      <c r="H35" s="18" t="n">
        <v>836868.952369521</v>
      </c>
      <c r="I35" s="18" t="n">
        <v>855928.57685965</v>
      </c>
      <c r="J35" s="18" t="n">
        <v>834005.576978466</v>
      </c>
      <c r="K35" s="18" t="n">
        <v>876429.893792364</v>
      </c>
      <c r="L35" s="19" t="n">
        <v>3403233</v>
      </c>
      <c r="M35" s="18" t="n">
        <v>855169.396630869</v>
      </c>
      <c r="N35" s="18" t="n">
        <v>885609.374726317</v>
      </c>
      <c r="O35" s="18" t="n">
        <v>874900.64176102</v>
      </c>
      <c r="P35" s="18" t="n">
        <v>837955.586881793</v>
      </c>
      <c r="Q35" s="19" t="n">
        <v>3453635</v>
      </c>
      <c r="R35" s="18" t="n">
        <v>920411.651169555</v>
      </c>
      <c r="S35" s="18" t="n">
        <v>857999.857595396</v>
      </c>
      <c r="T35" s="18" t="n">
        <v>882401.700865591</v>
      </c>
      <c r="U35" s="18" t="n">
        <v>897891.790369459</v>
      </c>
      <c r="V35" s="19" t="n">
        <v>3558705</v>
      </c>
      <c r="W35" s="18" t="n">
        <v>901217.459209032</v>
      </c>
      <c r="X35" s="18" t="n">
        <v>913524.198396655</v>
      </c>
      <c r="Y35" s="18" t="n">
        <v>933943.520305132</v>
      </c>
      <c r="Z35" s="18" t="n">
        <v>950660.822089181</v>
      </c>
      <c r="AA35" s="19" t="n">
        <v>3699346</v>
      </c>
      <c r="AB35" s="18" t="n">
        <v>952995.479824826</v>
      </c>
      <c r="AC35" s="18" t="n">
        <v>975117.592053147</v>
      </c>
      <c r="AD35" s="18" t="n">
        <v>958837.2081522</v>
      </c>
      <c r="AE35" s="18" t="n">
        <v>983191.719969828</v>
      </c>
      <c r="AF35" s="19" t="n">
        <v>3870142</v>
      </c>
      <c r="AG35" s="18" t="n">
        <v>990872.398913016</v>
      </c>
      <c r="AH35" s="18" t="n">
        <v>1019653.1103636</v>
      </c>
      <c r="AI35" s="18" t="n">
        <v>1098927.82733272</v>
      </c>
      <c r="AJ35" s="18" t="n">
        <v>1081918.66339066</v>
      </c>
      <c r="AK35" s="19" t="n">
        <v>4191372</v>
      </c>
      <c r="AL35" s="18" t="n">
        <v>1087366.66482344</v>
      </c>
      <c r="AM35" s="18" t="n">
        <v>1101074.80856229</v>
      </c>
      <c r="AN35" s="18" t="n">
        <v>1101631.00308677</v>
      </c>
      <c r="AO35" s="18" t="n">
        <v>1157814.84162538</v>
      </c>
      <c r="AP35" s="19" t="n">
        <v>4447887.31809789</v>
      </c>
      <c r="AQ35" s="19" t="n">
        <v>1142470.57016453</v>
      </c>
    </row>
    <row r="36" customFormat="false" ht="12.75" hidden="false" customHeight="false" outlineLevel="0" collapsed="false">
      <c r="A36" s="25" t="n">
        <v>29</v>
      </c>
      <c r="B36" s="17" t="s">
        <v>51</v>
      </c>
      <c r="C36" s="18" t="n">
        <v>246058.670793785</v>
      </c>
      <c r="D36" s="18" t="n">
        <v>255810.875561147</v>
      </c>
      <c r="E36" s="18" t="n">
        <v>270384.993298258</v>
      </c>
      <c r="F36" s="18" t="n">
        <v>279388.46034681</v>
      </c>
      <c r="G36" s="19" t="n">
        <v>1051643</v>
      </c>
      <c r="H36" s="18" t="n">
        <v>265835.338486301</v>
      </c>
      <c r="I36" s="18" t="n">
        <v>265836.085862083</v>
      </c>
      <c r="J36" s="18" t="n">
        <v>263225.625691973</v>
      </c>
      <c r="K36" s="18" t="n">
        <v>263548.949959643</v>
      </c>
      <c r="L36" s="19" t="n">
        <v>1058446</v>
      </c>
      <c r="M36" s="18" t="n">
        <v>262750.325461897</v>
      </c>
      <c r="N36" s="18" t="n">
        <v>277487.024771046</v>
      </c>
      <c r="O36" s="18" t="n">
        <v>278111.272859045</v>
      </c>
      <c r="P36" s="18" t="n">
        <v>286246.376908012</v>
      </c>
      <c r="Q36" s="19" t="n">
        <v>1104595</v>
      </c>
      <c r="R36" s="18" t="n">
        <v>285515.245869689</v>
      </c>
      <c r="S36" s="18" t="n">
        <v>280835.286946489</v>
      </c>
      <c r="T36" s="18" t="n">
        <v>289989.028567102</v>
      </c>
      <c r="U36" s="18" t="n">
        <v>298178.438616719</v>
      </c>
      <c r="V36" s="19" t="n">
        <v>1154518</v>
      </c>
      <c r="W36" s="18" t="n">
        <v>306563.261739662</v>
      </c>
      <c r="X36" s="18" t="n">
        <v>307117.419607455</v>
      </c>
      <c r="Y36" s="18" t="n">
        <v>309575.046095419</v>
      </c>
      <c r="Z36" s="18" t="n">
        <v>311841.272557464</v>
      </c>
      <c r="AA36" s="19" t="n">
        <v>1235097</v>
      </c>
      <c r="AB36" s="18" t="n">
        <v>318274.118482754</v>
      </c>
      <c r="AC36" s="18" t="n">
        <v>348178.241461442</v>
      </c>
      <c r="AD36" s="18" t="n">
        <v>331686.547161281</v>
      </c>
      <c r="AE36" s="18" t="n">
        <v>346694.092894523</v>
      </c>
      <c r="AF36" s="19" t="n">
        <v>1344833</v>
      </c>
      <c r="AG36" s="18" t="n">
        <v>354059.927056092</v>
      </c>
      <c r="AH36" s="18" t="n">
        <v>363477.941882903</v>
      </c>
      <c r="AI36" s="18" t="n">
        <v>375287.452587091</v>
      </c>
      <c r="AJ36" s="18" t="n">
        <v>377372.678473914</v>
      </c>
      <c r="AK36" s="19" t="n">
        <v>1470198</v>
      </c>
      <c r="AL36" s="18" t="n">
        <v>384266.989778278</v>
      </c>
      <c r="AM36" s="18" t="n">
        <v>396315.299989915</v>
      </c>
      <c r="AN36" s="18" t="n">
        <v>415124.723897842</v>
      </c>
      <c r="AO36" s="18" t="n">
        <v>434652.037827229</v>
      </c>
      <c r="AP36" s="19" t="n">
        <v>1630359.05149326</v>
      </c>
      <c r="AQ36" s="19" t="n">
        <v>433252.81879301</v>
      </c>
    </row>
    <row r="37" customFormat="false" ht="12.75" hidden="false" customHeight="false" outlineLevel="0" collapsed="false">
      <c r="A37" s="25" t="n">
        <v>30</v>
      </c>
      <c r="B37" s="17" t="s">
        <v>52</v>
      </c>
      <c r="C37" s="18" t="n">
        <v>471118.2137119</v>
      </c>
      <c r="D37" s="18" t="n">
        <v>467806.672002097</v>
      </c>
      <c r="E37" s="18" t="n">
        <v>490194.768698621</v>
      </c>
      <c r="F37" s="18" t="n">
        <v>458315.345587382</v>
      </c>
      <c r="G37" s="19" t="n">
        <v>1887435</v>
      </c>
      <c r="H37" s="18" t="n">
        <v>485328.67845314</v>
      </c>
      <c r="I37" s="18" t="n">
        <v>469206.263532828</v>
      </c>
      <c r="J37" s="18" t="n">
        <v>455021.917828309</v>
      </c>
      <c r="K37" s="18" t="n">
        <v>481206.140185724</v>
      </c>
      <c r="L37" s="19" t="n">
        <v>1890763</v>
      </c>
      <c r="M37" s="18" t="n">
        <v>444188.647833701</v>
      </c>
      <c r="N37" s="18" t="n">
        <v>488714.759516229</v>
      </c>
      <c r="O37" s="18" t="n">
        <v>491621.027280879</v>
      </c>
      <c r="P37" s="18" t="n">
        <v>535461.565369191</v>
      </c>
      <c r="Q37" s="19" t="n">
        <v>1959986</v>
      </c>
      <c r="R37" s="18" t="n">
        <v>522549.658983315</v>
      </c>
      <c r="S37" s="18" t="n">
        <v>515508.775639632</v>
      </c>
      <c r="T37" s="18" t="n">
        <v>555618.095460666</v>
      </c>
      <c r="U37" s="18" t="n">
        <v>559501.469916388</v>
      </c>
      <c r="V37" s="19" t="n">
        <v>2153178</v>
      </c>
      <c r="W37" s="18" t="n">
        <v>563891.319704339</v>
      </c>
      <c r="X37" s="18" t="n">
        <v>564197.110524932</v>
      </c>
      <c r="Y37" s="18" t="n">
        <v>577122.722595993</v>
      </c>
      <c r="Z37" s="18" t="n">
        <v>573264.847174735</v>
      </c>
      <c r="AA37" s="19" t="n">
        <v>2278476</v>
      </c>
      <c r="AB37" s="18" t="n">
        <v>586177.704171289</v>
      </c>
      <c r="AC37" s="18" t="n">
        <v>629161.582295088</v>
      </c>
      <c r="AD37" s="18" t="n">
        <v>615368.967618726</v>
      </c>
      <c r="AE37" s="18" t="n">
        <v>664320.745914897</v>
      </c>
      <c r="AF37" s="19" t="n">
        <v>2495029</v>
      </c>
      <c r="AG37" s="18" t="n">
        <v>739016.710006797</v>
      </c>
      <c r="AH37" s="18" t="n">
        <v>736800.8964583</v>
      </c>
      <c r="AI37" s="18" t="n">
        <v>764894.383825586</v>
      </c>
      <c r="AJ37" s="18" t="n">
        <v>805926.009709317</v>
      </c>
      <c r="AK37" s="19" t="n">
        <v>3046638</v>
      </c>
      <c r="AL37" s="18" t="n">
        <v>839222.447507282</v>
      </c>
      <c r="AM37" s="18" t="n">
        <v>891745.860577664</v>
      </c>
      <c r="AN37" s="18" t="n">
        <v>902775.218364141</v>
      </c>
      <c r="AO37" s="18" t="n">
        <v>925030.697923599</v>
      </c>
      <c r="AP37" s="19" t="n">
        <v>3558774.22437269</v>
      </c>
      <c r="AQ37" s="19" t="n">
        <v>903533.029976192</v>
      </c>
    </row>
    <row r="38" customFormat="false" ht="24" hidden="false" customHeight="false" outlineLevel="0" collapsed="false">
      <c r="A38" s="25" t="n">
        <v>31</v>
      </c>
      <c r="B38" s="17" t="s">
        <v>53</v>
      </c>
      <c r="C38" s="18" t="n">
        <v>448023.173286192</v>
      </c>
      <c r="D38" s="18" t="n">
        <v>436753.533752316</v>
      </c>
      <c r="E38" s="18" t="n">
        <v>446629.91384718</v>
      </c>
      <c r="F38" s="18" t="n">
        <v>417769.379114312</v>
      </c>
      <c r="G38" s="19" t="n">
        <v>1749176</v>
      </c>
      <c r="H38" s="18" t="n">
        <v>440397.751567037</v>
      </c>
      <c r="I38" s="18" t="n">
        <v>427126.320169216</v>
      </c>
      <c r="J38" s="18" t="n">
        <v>410606.975488433</v>
      </c>
      <c r="K38" s="18" t="n">
        <v>402737.952775315</v>
      </c>
      <c r="L38" s="19" t="n">
        <v>1680869</v>
      </c>
      <c r="M38" s="18" t="n">
        <v>397583.516944591</v>
      </c>
      <c r="N38" s="18" t="n">
        <v>419218.398321899</v>
      </c>
      <c r="O38" s="18" t="n">
        <v>432848.665249398</v>
      </c>
      <c r="P38" s="18" t="n">
        <v>441906.419484112</v>
      </c>
      <c r="Q38" s="19" t="n">
        <v>1691557</v>
      </c>
      <c r="R38" s="18" t="n">
        <v>499841.847416573</v>
      </c>
      <c r="S38" s="18" t="n">
        <v>517275.206229754</v>
      </c>
      <c r="T38" s="18" t="n">
        <v>562131.805000564</v>
      </c>
      <c r="U38" s="18" t="n">
        <v>596573.141353108</v>
      </c>
      <c r="V38" s="19" t="n">
        <v>2175822</v>
      </c>
      <c r="W38" s="18" t="n">
        <v>526185.747142074</v>
      </c>
      <c r="X38" s="18" t="n">
        <v>563377.157998901</v>
      </c>
      <c r="Y38" s="18" t="n">
        <v>554117.574603162</v>
      </c>
      <c r="Z38" s="18" t="n">
        <v>591059.520255862</v>
      </c>
      <c r="AA38" s="19" t="n">
        <v>2234740</v>
      </c>
      <c r="AB38" s="18" t="n">
        <v>588557.989653453</v>
      </c>
      <c r="AC38" s="18" t="n">
        <v>604587.274586432</v>
      </c>
      <c r="AD38" s="18" t="n">
        <v>584365.085615802</v>
      </c>
      <c r="AE38" s="18" t="n">
        <v>604530.650144313</v>
      </c>
      <c r="AF38" s="19" t="n">
        <v>2382041</v>
      </c>
      <c r="AG38" s="18" t="n">
        <v>597596.557945941</v>
      </c>
      <c r="AH38" s="18" t="n">
        <v>631675.55406794</v>
      </c>
      <c r="AI38" s="18" t="n">
        <v>675037.81906759</v>
      </c>
      <c r="AJ38" s="18" t="n">
        <v>677336.068918528</v>
      </c>
      <c r="AK38" s="19" t="n">
        <v>2581646</v>
      </c>
      <c r="AL38" s="18" t="n">
        <v>711209.133898413</v>
      </c>
      <c r="AM38" s="18" t="n">
        <v>724138.189745244</v>
      </c>
      <c r="AN38" s="18" t="n">
        <v>713517.352601413</v>
      </c>
      <c r="AO38" s="18" t="n">
        <v>710687.662794137</v>
      </c>
      <c r="AP38" s="19" t="n">
        <v>2859552.33903921</v>
      </c>
      <c r="AQ38" s="19" t="n">
        <v>714021.463097221</v>
      </c>
    </row>
    <row r="39" customFormat="false" ht="12.75" hidden="false" customHeight="false" outlineLevel="0" collapsed="false">
      <c r="A39" s="25" t="n">
        <v>32</v>
      </c>
      <c r="B39" s="17" t="s">
        <v>54</v>
      </c>
      <c r="C39" s="18" t="n">
        <v>116316.542182736</v>
      </c>
      <c r="D39" s="18" t="n">
        <v>120436.382307219</v>
      </c>
      <c r="E39" s="18" t="n">
        <v>130396.232849825</v>
      </c>
      <c r="F39" s="18" t="n">
        <v>128769.84266022</v>
      </c>
      <c r="G39" s="19" t="n">
        <v>495919</v>
      </c>
      <c r="H39" s="18" t="n">
        <v>126203.058725342</v>
      </c>
      <c r="I39" s="18" t="n">
        <v>133164.269923806</v>
      </c>
      <c r="J39" s="18" t="n">
        <v>135852.971896432</v>
      </c>
      <c r="K39" s="18" t="n">
        <v>152996.69945442</v>
      </c>
      <c r="L39" s="19" t="n">
        <v>548217</v>
      </c>
      <c r="M39" s="18" t="n">
        <v>163028.020946797</v>
      </c>
      <c r="N39" s="18" t="n">
        <v>162513.219431998</v>
      </c>
      <c r="O39" s="18" t="n">
        <v>146868.751867706</v>
      </c>
      <c r="P39" s="18" t="n">
        <v>136394.0077535</v>
      </c>
      <c r="Q39" s="19" t="n">
        <v>608804</v>
      </c>
      <c r="R39" s="18" t="n">
        <v>147980.264769468</v>
      </c>
      <c r="S39" s="18" t="n">
        <v>153187.191480264</v>
      </c>
      <c r="T39" s="18" t="n">
        <v>176197.274462422</v>
      </c>
      <c r="U39" s="18" t="n">
        <v>160180.269287847</v>
      </c>
      <c r="V39" s="19" t="n">
        <v>637545</v>
      </c>
      <c r="W39" s="18" t="n">
        <v>182105.872876576</v>
      </c>
      <c r="X39" s="18" t="n">
        <v>178262.23563568</v>
      </c>
      <c r="Y39" s="18" t="n">
        <v>191752.76984605</v>
      </c>
      <c r="Z39" s="18" t="n">
        <v>201987.121641694</v>
      </c>
      <c r="AA39" s="19" t="n">
        <v>754108</v>
      </c>
      <c r="AB39" s="18" t="n">
        <v>183676.206558454</v>
      </c>
      <c r="AC39" s="18" t="n">
        <v>215971.587799669</v>
      </c>
      <c r="AD39" s="18" t="n">
        <v>197039.683985887</v>
      </c>
      <c r="AE39" s="18" t="n">
        <v>210898.521655991</v>
      </c>
      <c r="AF39" s="19" t="n">
        <v>807586</v>
      </c>
      <c r="AG39" s="18" t="n">
        <v>208493.755681738</v>
      </c>
      <c r="AH39" s="18" t="n">
        <v>210173.672730723</v>
      </c>
      <c r="AI39" s="18" t="n">
        <v>231847.507105931</v>
      </c>
      <c r="AJ39" s="18" t="n">
        <v>251067.064481607</v>
      </c>
      <c r="AK39" s="19" t="n">
        <v>901582</v>
      </c>
      <c r="AL39" s="18" t="n">
        <v>293343.370869774</v>
      </c>
      <c r="AM39" s="18" t="n">
        <v>237341.85899121</v>
      </c>
      <c r="AN39" s="18" t="n">
        <v>262617.015332108</v>
      </c>
      <c r="AO39" s="18" t="n">
        <v>271343.073280629</v>
      </c>
      <c r="AP39" s="19" t="n">
        <v>1064645.31847372</v>
      </c>
      <c r="AQ39" s="19" t="n">
        <v>234111.358039553</v>
      </c>
    </row>
    <row r="40" customFormat="false" ht="12.75" hidden="false" customHeight="false" outlineLevel="0" collapsed="false">
      <c r="A40" s="25" t="n">
        <v>33</v>
      </c>
      <c r="B40" s="17" t="s">
        <v>55</v>
      </c>
      <c r="C40" s="18" t="n">
        <v>180304.515343801</v>
      </c>
      <c r="D40" s="18" t="n">
        <v>171687.890389576</v>
      </c>
      <c r="E40" s="18" t="n">
        <v>181420.215172073</v>
      </c>
      <c r="F40" s="18" t="n">
        <v>182055.37909455</v>
      </c>
      <c r="G40" s="19" t="n">
        <v>715468</v>
      </c>
      <c r="H40" s="18" t="n">
        <v>194984.229759886</v>
      </c>
      <c r="I40" s="18" t="n">
        <v>191672.621988136</v>
      </c>
      <c r="J40" s="18" t="n">
        <v>187006.15551539</v>
      </c>
      <c r="K40" s="18" t="n">
        <v>194784.992736588</v>
      </c>
      <c r="L40" s="19" t="n">
        <v>768448</v>
      </c>
      <c r="M40" s="18" t="n">
        <v>185410.539787435</v>
      </c>
      <c r="N40" s="18" t="n">
        <v>194973.763700208</v>
      </c>
      <c r="O40" s="18" t="n">
        <v>199588.174870222</v>
      </c>
      <c r="P40" s="18" t="n">
        <v>204813.521642136</v>
      </c>
      <c r="Q40" s="19" t="n">
        <v>784786</v>
      </c>
      <c r="R40" s="18" t="n">
        <v>197964.209394386</v>
      </c>
      <c r="S40" s="18" t="n">
        <v>199829.948776558</v>
      </c>
      <c r="T40" s="18" t="n">
        <v>196486.914797775</v>
      </c>
      <c r="U40" s="18" t="n">
        <v>214526.927031281</v>
      </c>
      <c r="V40" s="19" t="n">
        <v>808808</v>
      </c>
      <c r="W40" s="18" t="n">
        <v>221698.88163893</v>
      </c>
      <c r="X40" s="18" t="n">
        <v>219415.650016948</v>
      </c>
      <c r="Y40" s="18" t="n">
        <v>216665.510205583</v>
      </c>
      <c r="Z40" s="18" t="n">
        <v>203479.958138539</v>
      </c>
      <c r="AA40" s="19" t="n">
        <v>861260</v>
      </c>
      <c r="AB40" s="18" t="n">
        <v>191636.432213184</v>
      </c>
      <c r="AC40" s="18" t="n">
        <v>193737.595976728</v>
      </c>
      <c r="AD40" s="18" t="n">
        <v>189210.523638748</v>
      </c>
      <c r="AE40" s="18" t="n">
        <v>186602.448171339</v>
      </c>
      <c r="AF40" s="19" t="n">
        <v>761187</v>
      </c>
      <c r="AG40" s="18" t="n">
        <v>197834.160827448</v>
      </c>
      <c r="AH40" s="18" t="n">
        <v>214583.898462229</v>
      </c>
      <c r="AI40" s="18" t="n">
        <v>233111.694396652</v>
      </c>
      <c r="AJ40" s="18" t="n">
        <v>249699.246313672</v>
      </c>
      <c r="AK40" s="19" t="n">
        <v>895229</v>
      </c>
      <c r="AL40" s="18" t="n">
        <v>262435.450154282</v>
      </c>
      <c r="AM40" s="18" t="n">
        <v>256010.437532204</v>
      </c>
      <c r="AN40" s="18" t="n">
        <v>270020.734912508</v>
      </c>
      <c r="AO40" s="18" t="n">
        <v>262382.563139871</v>
      </c>
      <c r="AP40" s="19" t="n">
        <v>1050849.18573887</v>
      </c>
      <c r="AQ40" s="19" t="n">
        <v>251199.040431998</v>
      </c>
    </row>
    <row r="41" customFormat="false" ht="12.75" hidden="false" customHeight="false" outlineLevel="0" collapsed="false">
      <c r="A41" s="16" t="n">
        <v>34</v>
      </c>
      <c r="B41" s="17" t="s">
        <v>56</v>
      </c>
      <c r="C41" s="18" t="n">
        <v>132462.281380377</v>
      </c>
      <c r="D41" s="18" t="n">
        <v>142096.309230891</v>
      </c>
      <c r="E41" s="18" t="n">
        <v>147971.207779348</v>
      </c>
      <c r="F41" s="18" t="n">
        <v>152911.201609384</v>
      </c>
      <c r="G41" s="19" t="n">
        <v>575441</v>
      </c>
      <c r="H41" s="18" t="n">
        <v>179208.141281653</v>
      </c>
      <c r="I41" s="18" t="n">
        <v>194910.652400022</v>
      </c>
      <c r="J41" s="18" t="n">
        <v>219417.939016793</v>
      </c>
      <c r="K41" s="18" t="n">
        <v>205059.267301532</v>
      </c>
      <c r="L41" s="19" t="n">
        <v>798596</v>
      </c>
      <c r="M41" s="18" t="n">
        <v>191951.060439405</v>
      </c>
      <c r="N41" s="18" t="n">
        <v>204404.543747431</v>
      </c>
      <c r="O41" s="18" t="n">
        <v>203278.051427074</v>
      </c>
      <c r="P41" s="18" t="n">
        <v>206951.344386089</v>
      </c>
      <c r="Q41" s="19" t="n">
        <v>806585</v>
      </c>
      <c r="R41" s="18" t="n">
        <v>196447.345767501</v>
      </c>
      <c r="S41" s="18" t="n">
        <v>182967.135567194</v>
      </c>
      <c r="T41" s="18" t="n">
        <v>191259.28545239</v>
      </c>
      <c r="U41" s="18" t="n">
        <v>204536.233212915</v>
      </c>
      <c r="V41" s="19" t="n">
        <v>775210</v>
      </c>
      <c r="W41" s="18" t="n">
        <v>212151.283372132</v>
      </c>
      <c r="X41" s="18" t="n">
        <v>226946.61940786</v>
      </c>
      <c r="Y41" s="18" t="n">
        <v>238255.009086975</v>
      </c>
      <c r="Z41" s="18" t="n">
        <v>262265.088133033</v>
      </c>
      <c r="AA41" s="19" t="n">
        <v>939618</v>
      </c>
      <c r="AB41" s="18" t="n">
        <v>263502.547893915</v>
      </c>
      <c r="AC41" s="18" t="n">
        <v>295081.886531179</v>
      </c>
      <c r="AD41" s="18" t="n">
        <v>276175.953833135</v>
      </c>
      <c r="AE41" s="18" t="n">
        <v>273306.611741771</v>
      </c>
      <c r="AF41" s="19" t="n">
        <v>1108067</v>
      </c>
      <c r="AG41" s="18" t="n">
        <v>274482.005339169</v>
      </c>
      <c r="AH41" s="18" t="n">
        <v>270259.259102822</v>
      </c>
      <c r="AI41" s="18" t="n">
        <v>303974.289401745</v>
      </c>
      <c r="AJ41" s="18" t="n">
        <v>321600.446156264</v>
      </c>
      <c r="AK41" s="19" t="n">
        <v>1170316</v>
      </c>
      <c r="AL41" s="18" t="n">
        <v>354033.450057091</v>
      </c>
      <c r="AM41" s="18" t="n">
        <v>351719.301049692</v>
      </c>
      <c r="AN41" s="18" t="n">
        <v>357063.765121046</v>
      </c>
      <c r="AO41" s="18" t="n">
        <v>365515.238725853</v>
      </c>
      <c r="AP41" s="19" t="n">
        <v>1428331.75495368</v>
      </c>
      <c r="AQ41" s="19" t="n">
        <v>283986.177284993</v>
      </c>
    </row>
    <row r="42" customFormat="false" ht="12.75" hidden="false" customHeight="false" outlineLevel="0" collapsed="false">
      <c r="A42" s="16" t="n">
        <v>35</v>
      </c>
      <c r="B42" s="17" t="s">
        <v>57</v>
      </c>
      <c r="C42" s="18" t="n">
        <v>94436.4195019584</v>
      </c>
      <c r="D42" s="18" t="n">
        <v>108487.86798264</v>
      </c>
      <c r="E42" s="18" t="n">
        <v>100754.710267376</v>
      </c>
      <c r="F42" s="18" t="n">
        <v>103858.002248025</v>
      </c>
      <c r="G42" s="19" t="n">
        <v>407537</v>
      </c>
      <c r="H42" s="18" t="n">
        <v>105696.731967981</v>
      </c>
      <c r="I42" s="18" t="n">
        <v>113432.006060838</v>
      </c>
      <c r="J42" s="18" t="n">
        <v>119459.350748342</v>
      </c>
      <c r="K42" s="18" t="n">
        <v>117173.911222839</v>
      </c>
      <c r="L42" s="19" t="n">
        <v>455762</v>
      </c>
      <c r="M42" s="18" t="n">
        <v>113496.876594181</v>
      </c>
      <c r="N42" s="18" t="n">
        <v>115670.071848665</v>
      </c>
      <c r="O42" s="18" t="n">
        <v>116556.35591828</v>
      </c>
      <c r="P42" s="18" t="n">
        <v>115911.695638874</v>
      </c>
      <c r="Q42" s="19" t="n">
        <v>461635</v>
      </c>
      <c r="R42" s="18" t="n">
        <v>113875.267467159</v>
      </c>
      <c r="S42" s="18" t="n">
        <v>110316.34449426</v>
      </c>
      <c r="T42" s="18" t="n">
        <v>119871.982119159</v>
      </c>
      <c r="U42" s="18" t="n">
        <v>124276.405919422</v>
      </c>
      <c r="V42" s="19" t="n">
        <v>468340</v>
      </c>
      <c r="W42" s="18" t="n">
        <v>132454.510950074</v>
      </c>
      <c r="X42" s="18" t="n">
        <v>124940.447085624</v>
      </c>
      <c r="Y42" s="18" t="n">
        <v>124170.151836102</v>
      </c>
      <c r="Z42" s="18" t="n">
        <v>133269.8901282</v>
      </c>
      <c r="AA42" s="19" t="n">
        <v>514835</v>
      </c>
      <c r="AB42" s="18" t="n">
        <v>152904.568075925</v>
      </c>
      <c r="AC42" s="18" t="n">
        <v>152626.70903125</v>
      </c>
      <c r="AD42" s="18" t="n">
        <v>153018.038235651</v>
      </c>
      <c r="AE42" s="18" t="n">
        <v>152764.684657174</v>
      </c>
      <c r="AF42" s="19" t="n">
        <v>611314</v>
      </c>
      <c r="AG42" s="18" t="n">
        <v>157282.096957913</v>
      </c>
      <c r="AH42" s="18" t="n">
        <v>166092.52106297</v>
      </c>
      <c r="AI42" s="18" t="n">
        <v>171678.405600527</v>
      </c>
      <c r="AJ42" s="18" t="n">
        <v>176636.976378589</v>
      </c>
      <c r="AK42" s="19" t="n">
        <v>671690</v>
      </c>
      <c r="AL42" s="18" t="n">
        <v>180855.373174528</v>
      </c>
      <c r="AM42" s="18" t="n">
        <v>185234.846665461</v>
      </c>
      <c r="AN42" s="18" t="n">
        <v>189687.654601635</v>
      </c>
      <c r="AO42" s="18" t="n">
        <v>192615.358561507</v>
      </c>
      <c r="AP42" s="19" t="n">
        <v>748393.233003132</v>
      </c>
      <c r="AQ42" s="19" t="n">
        <v>181861.949644716</v>
      </c>
    </row>
    <row r="43" customFormat="false" ht="12.75" hidden="false" customHeight="false" outlineLevel="0" collapsed="false">
      <c r="A43" s="16" t="n">
        <v>36</v>
      </c>
      <c r="B43" s="17" t="s">
        <v>58</v>
      </c>
      <c r="C43" s="18" t="n">
        <v>125586.371534186</v>
      </c>
      <c r="D43" s="18" t="n">
        <v>124159.735797661</v>
      </c>
      <c r="E43" s="18" t="n">
        <v>130238.740077357</v>
      </c>
      <c r="F43" s="18" t="n">
        <v>122714.152590796</v>
      </c>
      <c r="G43" s="19" t="n">
        <v>502699</v>
      </c>
      <c r="H43" s="18" t="n">
        <v>143919.717488222</v>
      </c>
      <c r="I43" s="18" t="n">
        <v>138902.77331927</v>
      </c>
      <c r="J43" s="18" t="n">
        <v>129802.213545732</v>
      </c>
      <c r="K43" s="18" t="n">
        <v>135259.295646776</v>
      </c>
      <c r="L43" s="19" t="n">
        <v>547884</v>
      </c>
      <c r="M43" s="18" t="n">
        <v>131414.176439575</v>
      </c>
      <c r="N43" s="18" t="n">
        <v>135818.029555834</v>
      </c>
      <c r="O43" s="18" t="n">
        <v>147220.917581342</v>
      </c>
      <c r="P43" s="18" t="n">
        <v>143738.876423249</v>
      </c>
      <c r="Q43" s="19" t="n">
        <v>558192</v>
      </c>
      <c r="R43" s="18" t="n">
        <v>187461.799355496</v>
      </c>
      <c r="S43" s="18" t="n">
        <v>203970.935133179</v>
      </c>
      <c r="T43" s="18" t="n">
        <v>203253.756784098</v>
      </c>
      <c r="U43" s="18" t="n">
        <v>200128.508727227</v>
      </c>
      <c r="V43" s="19" t="n">
        <v>794815</v>
      </c>
      <c r="W43" s="18" t="n">
        <v>186239.477814952</v>
      </c>
      <c r="X43" s="18" t="n">
        <v>198438.137410326</v>
      </c>
      <c r="Y43" s="18" t="n">
        <v>181910.233143084</v>
      </c>
      <c r="Z43" s="18" t="n">
        <v>213456.151631638</v>
      </c>
      <c r="AA43" s="19" t="n">
        <v>780044</v>
      </c>
      <c r="AB43" s="18" t="n">
        <v>207016.88962322</v>
      </c>
      <c r="AC43" s="18" t="n">
        <v>223133.181572769</v>
      </c>
      <c r="AD43" s="18" t="n">
        <v>257715.670362695</v>
      </c>
      <c r="AE43" s="18" t="n">
        <v>261881.258441317</v>
      </c>
      <c r="AF43" s="19" t="n">
        <v>949747</v>
      </c>
      <c r="AG43" s="18" t="n">
        <v>248220.177129224</v>
      </c>
      <c r="AH43" s="18" t="n">
        <v>238932.686908182</v>
      </c>
      <c r="AI43" s="18" t="n">
        <v>290077.85425001</v>
      </c>
      <c r="AJ43" s="18" t="n">
        <v>267671.281712583</v>
      </c>
      <c r="AK43" s="19" t="n">
        <v>1044902</v>
      </c>
      <c r="AL43" s="18" t="n">
        <v>261495.342752665</v>
      </c>
      <c r="AM43" s="18" t="n">
        <v>277993.348805623</v>
      </c>
      <c r="AN43" s="18" t="n">
        <v>255158.972867919</v>
      </c>
      <c r="AO43" s="18" t="n">
        <v>266932.805945135</v>
      </c>
      <c r="AP43" s="19" t="n">
        <v>1061580.47037134</v>
      </c>
      <c r="AQ43" s="19" t="n">
        <v>299967.731148844</v>
      </c>
    </row>
    <row r="44" customFormat="false" ht="12.75" hidden="false" customHeight="false" outlineLevel="0" collapsed="false">
      <c r="A44" s="21" t="s">
        <v>59</v>
      </c>
      <c r="B44" s="22"/>
      <c r="C44" s="23" t="n">
        <v>1508072.66044029</v>
      </c>
      <c r="D44" s="23" t="n">
        <v>1513602.63755243</v>
      </c>
      <c r="E44" s="23" t="n">
        <v>1531914.31963866</v>
      </c>
      <c r="F44" s="23" t="n">
        <v>1580105.38236862</v>
      </c>
      <c r="G44" s="24" t="n">
        <v>6133695</v>
      </c>
      <c r="H44" s="23" t="n">
        <v>1591959.95474458</v>
      </c>
      <c r="I44" s="23" t="n">
        <v>1610440.69635975</v>
      </c>
      <c r="J44" s="23" t="n">
        <v>1614100.68697311</v>
      </c>
      <c r="K44" s="23" t="n">
        <v>1624332.66192256</v>
      </c>
      <c r="L44" s="24" t="n">
        <v>6440834</v>
      </c>
      <c r="M44" s="23" t="n">
        <v>1607787.17562272</v>
      </c>
      <c r="N44" s="23" t="n">
        <v>1629427.22185621</v>
      </c>
      <c r="O44" s="23" t="n">
        <v>1635247.29825042</v>
      </c>
      <c r="P44" s="23" t="n">
        <v>1634128.30427065</v>
      </c>
      <c r="Q44" s="24" t="n">
        <v>6506590</v>
      </c>
      <c r="R44" s="23" t="n">
        <v>1653749.21424068</v>
      </c>
      <c r="S44" s="23" t="n">
        <v>1662760.26556732</v>
      </c>
      <c r="T44" s="23" t="n">
        <v>1691574.69012537</v>
      </c>
      <c r="U44" s="23" t="n">
        <v>1715427.83006663</v>
      </c>
      <c r="V44" s="24" t="n">
        <v>6723512</v>
      </c>
      <c r="W44" s="23" t="n">
        <v>1725557.64375183</v>
      </c>
      <c r="X44" s="23" t="n">
        <v>1724059.30146777</v>
      </c>
      <c r="Y44" s="23" t="n">
        <v>1731325.72212505</v>
      </c>
      <c r="Z44" s="23" t="n">
        <v>1737452.33265536</v>
      </c>
      <c r="AA44" s="24" t="n">
        <v>6918395</v>
      </c>
      <c r="AB44" s="23" t="n">
        <v>1752433.90431745</v>
      </c>
      <c r="AC44" s="23" t="n">
        <v>1789128.1518179</v>
      </c>
      <c r="AD44" s="23" t="n">
        <v>1790351.59459843</v>
      </c>
      <c r="AE44" s="23" t="n">
        <v>1794360.34926621</v>
      </c>
      <c r="AF44" s="24" t="n">
        <v>7126274</v>
      </c>
      <c r="AG44" s="23" t="n">
        <v>1801791.99165012</v>
      </c>
      <c r="AH44" s="23" t="n">
        <v>1822434.6057121</v>
      </c>
      <c r="AI44" s="23" t="n">
        <v>1838043.33903591</v>
      </c>
      <c r="AJ44" s="23" t="n">
        <v>1851808.06360186</v>
      </c>
      <c r="AK44" s="24" t="n">
        <v>7314078</v>
      </c>
      <c r="AL44" s="23" t="n">
        <v>1881439.43798272</v>
      </c>
      <c r="AM44" s="23" t="n">
        <v>1869179.52967272</v>
      </c>
      <c r="AN44" s="23" t="n">
        <v>1886396.94103757</v>
      </c>
      <c r="AO44" s="23" t="n">
        <v>1906212.62991482</v>
      </c>
      <c r="AP44" s="24" t="n">
        <v>7543228.53860784</v>
      </c>
      <c r="AQ44" s="24" t="n">
        <v>1893624.14136431</v>
      </c>
    </row>
    <row r="45" customFormat="false" ht="12.75" hidden="false" customHeight="false" outlineLevel="0" collapsed="false">
      <c r="A45" s="16" t="n">
        <v>38</v>
      </c>
      <c r="B45" s="17" t="s">
        <v>60</v>
      </c>
      <c r="C45" s="18" t="n">
        <v>1069321.96822513</v>
      </c>
      <c r="D45" s="18" t="n">
        <v>1074481.52724197</v>
      </c>
      <c r="E45" s="18" t="n">
        <v>1091959.3523302</v>
      </c>
      <c r="F45" s="18" t="n">
        <v>1116883.1522027</v>
      </c>
      <c r="G45" s="19" t="n">
        <v>4352646</v>
      </c>
      <c r="H45" s="18" t="n">
        <v>1129779.36434516</v>
      </c>
      <c r="I45" s="18" t="n">
        <v>1155391.11710251</v>
      </c>
      <c r="J45" s="18" t="n">
        <v>1160181.99052687</v>
      </c>
      <c r="K45" s="18" t="n">
        <v>1164983.52802546</v>
      </c>
      <c r="L45" s="19" t="n">
        <v>4610336</v>
      </c>
      <c r="M45" s="18" t="n">
        <v>1147952.64993445</v>
      </c>
      <c r="N45" s="18" t="n">
        <v>1162261.86115326</v>
      </c>
      <c r="O45" s="18" t="n">
        <v>1166713.71609659</v>
      </c>
      <c r="P45" s="18" t="n">
        <v>1172222.7728157</v>
      </c>
      <c r="Q45" s="19" t="n">
        <v>4649151</v>
      </c>
      <c r="R45" s="18" t="n">
        <v>1192803.37374217</v>
      </c>
      <c r="S45" s="18" t="n">
        <v>1201265.17166939</v>
      </c>
      <c r="T45" s="18" t="n">
        <v>1223308.81084422</v>
      </c>
      <c r="U45" s="18" t="n">
        <v>1239385.64374422</v>
      </c>
      <c r="V45" s="19" t="n">
        <v>4856763</v>
      </c>
      <c r="W45" s="18" t="n">
        <v>1253997.42098949</v>
      </c>
      <c r="X45" s="18" t="n">
        <v>1246618.53618408</v>
      </c>
      <c r="Y45" s="18" t="n">
        <v>1244492.06785982</v>
      </c>
      <c r="Z45" s="18" t="n">
        <v>1255118.97496662</v>
      </c>
      <c r="AA45" s="19" t="n">
        <v>5000227</v>
      </c>
      <c r="AB45" s="18" t="n">
        <v>1268222.52957759</v>
      </c>
      <c r="AC45" s="18" t="n">
        <v>1303328.82946873</v>
      </c>
      <c r="AD45" s="18" t="n">
        <v>1303135.47992832</v>
      </c>
      <c r="AE45" s="18" t="n">
        <v>1302940.16102535</v>
      </c>
      <c r="AF45" s="19" t="n">
        <v>5177627</v>
      </c>
      <c r="AG45" s="18" t="n">
        <v>1306857.80084799</v>
      </c>
      <c r="AH45" s="18" t="n">
        <v>1324456.66192883</v>
      </c>
      <c r="AI45" s="18" t="n">
        <v>1345883.86745747</v>
      </c>
      <c r="AJ45" s="18" t="n">
        <v>1353819.6697657</v>
      </c>
      <c r="AK45" s="19" t="n">
        <v>5331018</v>
      </c>
      <c r="AL45" s="18" t="n">
        <v>1364759.15825694</v>
      </c>
      <c r="AM45" s="18" t="n">
        <v>1361840.72891455</v>
      </c>
      <c r="AN45" s="18" t="n">
        <v>1372509.74303557</v>
      </c>
      <c r="AO45" s="18" t="n">
        <v>1381048.80060248</v>
      </c>
      <c r="AP45" s="19" t="n">
        <v>5480158.43080953</v>
      </c>
      <c r="AQ45" s="19" t="n">
        <v>1370141.383325</v>
      </c>
    </row>
    <row r="46" customFormat="false" ht="12.75" hidden="false" customHeight="false" outlineLevel="0" collapsed="false">
      <c r="A46" s="16" t="n">
        <v>39</v>
      </c>
      <c r="B46" s="17" t="s">
        <v>61</v>
      </c>
      <c r="C46" s="18" t="n">
        <v>123423.221585604</v>
      </c>
      <c r="D46" s="18" t="n">
        <v>120772.033412879</v>
      </c>
      <c r="E46" s="18" t="n">
        <v>117992.548939573</v>
      </c>
      <c r="F46" s="18" t="n">
        <v>116381.196061944</v>
      </c>
      <c r="G46" s="19" t="n">
        <v>478569</v>
      </c>
      <c r="H46" s="18" t="n">
        <v>120732.848097783</v>
      </c>
      <c r="I46" s="18" t="n">
        <v>122221.260149596</v>
      </c>
      <c r="J46" s="18" t="n">
        <v>119383.288316464</v>
      </c>
      <c r="K46" s="18" t="n">
        <v>123264.603436157</v>
      </c>
      <c r="L46" s="19" t="n">
        <v>485602</v>
      </c>
      <c r="M46" s="18" t="n">
        <v>122639.019842639</v>
      </c>
      <c r="N46" s="18" t="n">
        <v>128872.878845795</v>
      </c>
      <c r="O46" s="18" t="n">
        <v>129570.54218646</v>
      </c>
      <c r="P46" s="18" t="n">
        <v>122255.559125106</v>
      </c>
      <c r="Q46" s="19" t="n">
        <v>503338</v>
      </c>
      <c r="R46" s="18" t="n">
        <v>120169.178689741</v>
      </c>
      <c r="S46" s="18" t="n">
        <v>120097.550386689</v>
      </c>
      <c r="T46" s="18" t="n">
        <v>126026.8949706</v>
      </c>
      <c r="U46" s="18" t="n">
        <v>132624.37595297</v>
      </c>
      <c r="V46" s="19" t="n">
        <v>498918</v>
      </c>
      <c r="W46" s="18" t="n">
        <v>128644.298140009</v>
      </c>
      <c r="X46" s="18" t="n">
        <v>133226.173329016</v>
      </c>
      <c r="Y46" s="18" t="n">
        <v>140936.883100687</v>
      </c>
      <c r="Z46" s="18" t="n">
        <v>134492.645430289</v>
      </c>
      <c r="AA46" s="19" t="n">
        <v>537300</v>
      </c>
      <c r="AB46" s="18" t="n">
        <v>136331.389788695</v>
      </c>
      <c r="AC46" s="18" t="n">
        <v>136192.231290574</v>
      </c>
      <c r="AD46" s="18" t="n">
        <v>136022.475575415</v>
      </c>
      <c r="AE46" s="18" t="n">
        <v>138902.903345316</v>
      </c>
      <c r="AF46" s="19" t="n">
        <v>547449</v>
      </c>
      <c r="AG46" s="18" t="n">
        <v>141519.755513664</v>
      </c>
      <c r="AH46" s="18" t="n">
        <v>143414.807501028</v>
      </c>
      <c r="AI46" s="18" t="n">
        <v>140978.446473834</v>
      </c>
      <c r="AJ46" s="18" t="n">
        <v>144195.990511475</v>
      </c>
      <c r="AK46" s="19" t="n">
        <v>570109</v>
      </c>
      <c r="AL46" s="18" t="n">
        <v>146725.323280005</v>
      </c>
      <c r="AM46" s="18" t="n">
        <v>144021.388066009</v>
      </c>
      <c r="AN46" s="18" t="n">
        <v>146438.175272687</v>
      </c>
      <c r="AO46" s="18" t="n">
        <v>153954.863588201</v>
      </c>
      <c r="AP46" s="19" t="n">
        <v>591139.750206902</v>
      </c>
      <c r="AQ46" s="19" t="n">
        <v>149165.995942081</v>
      </c>
    </row>
    <row r="47" customFormat="false" ht="36" hidden="false" customHeight="false" outlineLevel="0" collapsed="false">
      <c r="A47" s="16" t="n">
        <v>40</v>
      </c>
      <c r="B47" s="17" t="s">
        <v>62</v>
      </c>
      <c r="C47" s="18" t="n">
        <v>315327.470629559</v>
      </c>
      <c r="D47" s="18" t="n">
        <v>318349.076897586</v>
      </c>
      <c r="E47" s="18" t="n">
        <v>321962.418368879</v>
      </c>
      <c r="F47" s="18" t="n">
        <v>346841.034103975</v>
      </c>
      <c r="G47" s="19" t="n">
        <v>1302480</v>
      </c>
      <c r="H47" s="18" t="n">
        <v>341447.742301632</v>
      </c>
      <c r="I47" s="18" t="n">
        <v>332828.319107646</v>
      </c>
      <c r="J47" s="18" t="n">
        <v>334535.408129775</v>
      </c>
      <c r="K47" s="18" t="n">
        <v>336084.530460947</v>
      </c>
      <c r="L47" s="19" t="n">
        <v>1344896</v>
      </c>
      <c r="M47" s="18" t="n">
        <v>337195.505845629</v>
      </c>
      <c r="N47" s="18" t="n">
        <v>338292.481857154</v>
      </c>
      <c r="O47" s="18" t="n">
        <v>338963.039967376</v>
      </c>
      <c r="P47" s="18" t="n">
        <v>339649.972329841</v>
      </c>
      <c r="Q47" s="19" t="n">
        <v>1354101</v>
      </c>
      <c r="R47" s="18" t="n">
        <v>340776.661808769</v>
      </c>
      <c r="S47" s="18" t="n">
        <v>341397.543511238</v>
      </c>
      <c r="T47" s="18" t="n">
        <v>342238.984310552</v>
      </c>
      <c r="U47" s="18" t="n">
        <v>343417.810369441</v>
      </c>
      <c r="V47" s="19" t="n">
        <v>1367831</v>
      </c>
      <c r="W47" s="18" t="n">
        <v>342915.924622337</v>
      </c>
      <c r="X47" s="18" t="n">
        <v>344214.591954669</v>
      </c>
      <c r="Y47" s="18" t="n">
        <v>345896.771164543</v>
      </c>
      <c r="Z47" s="18" t="n">
        <v>347840.712258451</v>
      </c>
      <c r="AA47" s="19" t="n">
        <v>1380868</v>
      </c>
      <c r="AB47" s="18" t="n">
        <v>347879.984951165</v>
      </c>
      <c r="AC47" s="18" t="n">
        <v>349607.091058604</v>
      </c>
      <c r="AD47" s="18" t="n">
        <v>351193.639094693</v>
      </c>
      <c r="AE47" s="18" t="n">
        <v>352517.284895538</v>
      </c>
      <c r="AF47" s="19" t="n">
        <v>1401198</v>
      </c>
      <c r="AG47" s="18" t="n">
        <v>353414.435288466</v>
      </c>
      <c r="AH47" s="18" t="n">
        <v>354563.13628224</v>
      </c>
      <c r="AI47" s="18" t="n">
        <v>351181.025104609</v>
      </c>
      <c r="AJ47" s="18" t="n">
        <v>353792.403324686</v>
      </c>
      <c r="AK47" s="19" t="n">
        <v>1412951</v>
      </c>
      <c r="AL47" s="18" t="n">
        <v>369954.956445775</v>
      </c>
      <c r="AM47" s="18" t="n">
        <v>363317.41269217</v>
      </c>
      <c r="AN47" s="18" t="n">
        <v>367449.022729318</v>
      </c>
      <c r="AO47" s="18" t="n">
        <v>371208.965724144</v>
      </c>
      <c r="AP47" s="19" t="n">
        <v>1471930.35759141</v>
      </c>
      <c r="AQ47" s="19" t="n">
        <v>374316.762097234</v>
      </c>
    </row>
    <row r="48" customFormat="false" ht="12.75" hidden="false" customHeight="false" outlineLevel="0" collapsed="false">
      <c r="A48" s="21" t="s">
        <v>63</v>
      </c>
      <c r="B48" s="22"/>
      <c r="C48" s="23" t="n">
        <v>1800257.75539864</v>
      </c>
      <c r="D48" s="23" t="n">
        <v>1941532.55545501</v>
      </c>
      <c r="E48" s="23" t="n">
        <v>1830035.39905851</v>
      </c>
      <c r="F48" s="23" t="n">
        <v>1727425.29008784</v>
      </c>
      <c r="G48" s="24" t="n">
        <v>7299251</v>
      </c>
      <c r="H48" s="23" t="n">
        <v>1685232.2598539</v>
      </c>
      <c r="I48" s="23" t="n">
        <v>1758245.79689636</v>
      </c>
      <c r="J48" s="23" t="n">
        <v>2010001.17513281</v>
      </c>
      <c r="K48" s="23" t="n">
        <v>1960489.76811693</v>
      </c>
      <c r="L48" s="24" t="n">
        <v>7413969</v>
      </c>
      <c r="M48" s="23" t="n">
        <v>1835327.50980207</v>
      </c>
      <c r="N48" s="23" t="n">
        <v>2073554.2872084</v>
      </c>
      <c r="O48" s="23" t="n">
        <v>1932831.90729815</v>
      </c>
      <c r="P48" s="23" t="n">
        <v>1810814.29569138</v>
      </c>
      <c r="Q48" s="24" t="n">
        <v>7652528</v>
      </c>
      <c r="R48" s="23" t="n">
        <v>2268316.6137546</v>
      </c>
      <c r="S48" s="23" t="n">
        <v>2112091.97188282</v>
      </c>
      <c r="T48" s="23" t="n">
        <v>1991334.98220269</v>
      </c>
      <c r="U48" s="23" t="n">
        <v>2405966.43215989</v>
      </c>
      <c r="V48" s="24" t="n">
        <v>8777710</v>
      </c>
      <c r="W48" s="23" t="n">
        <v>2139550.66049858</v>
      </c>
      <c r="X48" s="23" t="n">
        <v>2418997.93716108</v>
      </c>
      <c r="Y48" s="23" t="n">
        <v>2618342.61210797</v>
      </c>
      <c r="Z48" s="23" t="n">
        <v>2773075.79023237</v>
      </c>
      <c r="AA48" s="24" t="n">
        <v>9949967</v>
      </c>
      <c r="AB48" s="23" t="n">
        <v>2750009.32622187</v>
      </c>
      <c r="AC48" s="23" t="n">
        <v>2550319.86108681</v>
      </c>
      <c r="AD48" s="23" t="n">
        <v>2951452.37507487</v>
      </c>
      <c r="AE48" s="23" t="n">
        <v>2966998.43761646</v>
      </c>
      <c r="AF48" s="24" t="n">
        <v>11218780</v>
      </c>
      <c r="AG48" s="23" t="n">
        <v>2826688.3814533</v>
      </c>
      <c r="AH48" s="23" t="n">
        <v>2987002.18360949</v>
      </c>
      <c r="AI48" s="23" t="n">
        <v>3350930.1220327</v>
      </c>
      <c r="AJ48" s="23" t="n">
        <v>3165699.3129045</v>
      </c>
      <c r="AK48" s="24" t="n">
        <v>12330320</v>
      </c>
      <c r="AL48" s="23" t="n">
        <v>3490444.08557572</v>
      </c>
      <c r="AM48" s="23" t="n">
        <v>3899333.18936931</v>
      </c>
      <c r="AN48" s="23" t="n">
        <v>3521476.69573531</v>
      </c>
      <c r="AO48" s="23" t="n">
        <v>3889805.92914549</v>
      </c>
      <c r="AP48" s="24" t="n">
        <v>14801059.8998258</v>
      </c>
      <c r="AQ48" s="24" t="n">
        <v>3289775.99963847</v>
      </c>
    </row>
    <row r="49" customFormat="false" ht="36" hidden="false" customHeight="false" outlineLevel="0" collapsed="false">
      <c r="A49" s="16" t="n">
        <v>41</v>
      </c>
      <c r="B49" s="17" t="s">
        <v>64</v>
      </c>
      <c r="C49" s="18" t="n">
        <v>620717.671615915</v>
      </c>
      <c r="D49" s="18" t="n">
        <v>584895.390053479</v>
      </c>
      <c r="E49" s="18" t="n">
        <v>647252.325932915</v>
      </c>
      <c r="F49" s="18" t="n">
        <v>606278.612397692</v>
      </c>
      <c r="G49" s="19" t="n">
        <v>2459144</v>
      </c>
      <c r="H49" s="18" t="n">
        <v>582186.135815077</v>
      </c>
      <c r="I49" s="18" t="n">
        <v>611226.897147401</v>
      </c>
      <c r="J49" s="18" t="n">
        <v>635460.892751254</v>
      </c>
      <c r="K49" s="18" t="n">
        <v>642624.074286268</v>
      </c>
      <c r="L49" s="19" t="n">
        <v>2471498</v>
      </c>
      <c r="M49" s="18" t="n">
        <v>723031.509946888</v>
      </c>
      <c r="N49" s="18" t="n">
        <v>803261.867720381</v>
      </c>
      <c r="O49" s="18" t="n">
        <v>762244.564210679</v>
      </c>
      <c r="P49" s="18" t="n">
        <v>838121.058122052</v>
      </c>
      <c r="Q49" s="19" t="n">
        <v>3126659</v>
      </c>
      <c r="R49" s="18" t="n">
        <v>763624.344526138</v>
      </c>
      <c r="S49" s="18" t="n">
        <v>836739.059503884</v>
      </c>
      <c r="T49" s="18" t="n">
        <v>874084.40439223</v>
      </c>
      <c r="U49" s="18" t="n">
        <v>1018970.19157775</v>
      </c>
      <c r="V49" s="19" t="n">
        <v>3493418</v>
      </c>
      <c r="W49" s="18" t="n">
        <v>1162303.48459886</v>
      </c>
      <c r="X49" s="18" t="n">
        <v>1068171.24952905</v>
      </c>
      <c r="Y49" s="18" t="n">
        <v>1162207.12256492</v>
      </c>
      <c r="Z49" s="18" t="n">
        <v>1225774.14330717</v>
      </c>
      <c r="AA49" s="19" t="n">
        <v>4618456</v>
      </c>
      <c r="AB49" s="18" t="n">
        <v>1169607.10762965</v>
      </c>
      <c r="AC49" s="18" t="n">
        <v>1188366.27741494</v>
      </c>
      <c r="AD49" s="18" t="n">
        <v>1250716.62758929</v>
      </c>
      <c r="AE49" s="18" t="n">
        <v>1226099.98736613</v>
      </c>
      <c r="AF49" s="19" t="n">
        <v>4834790</v>
      </c>
      <c r="AG49" s="18" t="n">
        <v>1097588.16252233</v>
      </c>
      <c r="AH49" s="18" t="n">
        <v>1383070.14981731</v>
      </c>
      <c r="AI49" s="18" t="n">
        <v>1417471.10394801</v>
      </c>
      <c r="AJ49" s="18" t="n">
        <v>1297285.58371234</v>
      </c>
      <c r="AK49" s="19" t="n">
        <v>5195415</v>
      </c>
      <c r="AL49" s="18" t="n">
        <v>1312027.48771113</v>
      </c>
      <c r="AM49" s="18" t="n">
        <v>1294887.24682316</v>
      </c>
      <c r="AN49" s="18" t="n">
        <v>1280071.17782857</v>
      </c>
      <c r="AO49" s="18" t="n">
        <v>1369429.58819178</v>
      </c>
      <c r="AP49" s="19" t="n">
        <v>5256415.50055464</v>
      </c>
      <c r="AQ49" s="19" t="n">
        <v>1644963.69690306</v>
      </c>
    </row>
    <row r="50" customFormat="false" ht="36" hidden="false" customHeight="false" outlineLevel="0" collapsed="false">
      <c r="A50" s="16" t="n">
        <v>42</v>
      </c>
      <c r="B50" s="17" t="s">
        <v>65</v>
      </c>
      <c r="C50" s="18" t="n">
        <v>1179540.08378273</v>
      </c>
      <c r="D50" s="18" t="n">
        <v>1356637.16540153</v>
      </c>
      <c r="E50" s="18" t="n">
        <v>1182783.07312559</v>
      </c>
      <c r="F50" s="18" t="n">
        <v>1121146.67769015</v>
      </c>
      <c r="G50" s="19" t="n">
        <v>4840107</v>
      </c>
      <c r="H50" s="18" t="n">
        <v>1103046.12403882</v>
      </c>
      <c r="I50" s="18" t="n">
        <v>1147018.89974896</v>
      </c>
      <c r="J50" s="18" t="n">
        <v>1374540.28238156</v>
      </c>
      <c r="K50" s="18" t="n">
        <v>1317865.69383066</v>
      </c>
      <c r="L50" s="19" t="n">
        <v>4942471</v>
      </c>
      <c r="M50" s="18" t="n">
        <v>1112295.99985518</v>
      </c>
      <c r="N50" s="18" t="n">
        <v>1270292.41948802</v>
      </c>
      <c r="O50" s="18" t="n">
        <v>1170587.34308747</v>
      </c>
      <c r="P50" s="18" t="n">
        <v>972693.237569331</v>
      </c>
      <c r="Q50" s="19" t="n">
        <v>4525869</v>
      </c>
      <c r="R50" s="18" t="n">
        <v>1504692.26922846</v>
      </c>
      <c r="S50" s="18" t="n">
        <v>1275352.91237894</v>
      </c>
      <c r="T50" s="18" t="n">
        <v>1117250.57781046</v>
      </c>
      <c r="U50" s="18" t="n">
        <v>1386996.24058214</v>
      </c>
      <c r="V50" s="19" t="n">
        <v>5284292</v>
      </c>
      <c r="W50" s="18" t="n">
        <v>977247.17589972</v>
      </c>
      <c r="X50" s="18" t="n">
        <v>1350826.68763203</v>
      </c>
      <c r="Y50" s="18" t="n">
        <v>1456135.48954305</v>
      </c>
      <c r="Z50" s="18" t="n">
        <v>1547301.6469252</v>
      </c>
      <c r="AA50" s="19" t="n">
        <v>5331511</v>
      </c>
      <c r="AB50" s="18" t="n">
        <v>1580402.21859222</v>
      </c>
      <c r="AC50" s="18" t="n">
        <v>1361953.58367187</v>
      </c>
      <c r="AD50" s="18" t="n">
        <v>1700735.74748558</v>
      </c>
      <c r="AE50" s="18" t="n">
        <v>1740898.45025033</v>
      </c>
      <c r="AF50" s="19" t="n">
        <v>6383990</v>
      </c>
      <c r="AG50" s="18" t="n">
        <v>1729100.21893097</v>
      </c>
      <c r="AH50" s="18" t="n">
        <v>1603932.03379218</v>
      </c>
      <c r="AI50" s="18" t="n">
        <v>1933459.01808469</v>
      </c>
      <c r="AJ50" s="18" t="n">
        <v>1868413.72919216</v>
      </c>
      <c r="AK50" s="19" t="n">
        <v>7134905</v>
      </c>
      <c r="AL50" s="18" t="n">
        <v>2178416.59786459</v>
      </c>
      <c r="AM50" s="18" t="n">
        <v>2604445.94254615</v>
      </c>
      <c r="AN50" s="18" t="n">
        <v>2241405.51790673</v>
      </c>
      <c r="AO50" s="18" t="n">
        <v>2520376.34095371</v>
      </c>
      <c r="AP50" s="19" t="n">
        <v>9544644.39927118</v>
      </c>
      <c r="AQ50" s="19" t="n">
        <v>1644812.30273541</v>
      </c>
    </row>
    <row r="51" customFormat="false" ht="12.75" hidden="false" customHeight="false" outlineLevel="0" collapsed="false">
      <c r="A51" s="21" t="s">
        <v>66</v>
      </c>
      <c r="B51" s="22"/>
      <c r="C51" s="23" t="n">
        <v>6067787.83643296</v>
      </c>
      <c r="D51" s="23" t="n">
        <v>6147112.83491783</v>
      </c>
      <c r="E51" s="23" t="n">
        <v>6231568.8116548</v>
      </c>
      <c r="F51" s="23" t="n">
        <v>6273639.51699441</v>
      </c>
      <c r="G51" s="24" t="n">
        <v>24720109</v>
      </c>
      <c r="H51" s="23" t="n">
        <v>6404553.99290673</v>
      </c>
      <c r="I51" s="23" t="n">
        <v>6418614.89396434</v>
      </c>
      <c r="J51" s="23" t="n">
        <v>6333776.37718941</v>
      </c>
      <c r="K51" s="23" t="n">
        <v>6435582.73593953</v>
      </c>
      <c r="L51" s="24" t="n">
        <v>25592528</v>
      </c>
      <c r="M51" s="23" t="n">
        <v>6454879.6034919</v>
      </c>
      <c r="N51" s="23" t="n">
        <v>6571658.83175346</v>
      </c>
      <c r="O51" s="23" t="n">
        <v>6597951.24595086</v>
      </c>
      <c r="P51" s="23" t="n">
        <v>6685308.31880378</v>
      </c>
      <c r="Q51" s="24" t="n">
        <v>26309798</v>
      </c>
      <c r="R51" s="23" t="n">
        <v>6762784.65393315</v>
      </c>
      <c r="S51" s="23" t="n">
        <v>6849745.96024394</v>
      </c>
      <c r="T51" s="23" t="n">
        <v>7061244.20162716</v>
      </c>
      <c r="U51" s="23" t="n">
        <v>7174630.18419576</v>
      </c>
      <c r="V51" s="24" t="n">
        <v>27848405</v>
      </c>
      <c r="W51" s="23" t="n">
        <v>7218119.50325692</v>
      </c>
      <c r="X51" s="23" t="n">
        <v>7255400.27685448</v>
      </c>
      <c r="Y51" s="23" t="n">
        <v>7443911.61814927</v>
      </c>
      <c r="Z51" s="23" t="n">
        <v>7676786.60173934</v>
      </c>
      <c r="AA51" s="24" t="n">
        <v>29594218</v>
      </c>
      <c r="AB51" s="23" t="n">
        <v>7684779.64464735</v>
      </c>
      <c r="AC51" s="23" t="n">
        <v>8034091.16956129</v>
      </c>
      <c r="AD51" s="23" t="n">
        <v>7985839.69959965</v>
      </c>
      <c r="AE51" s="23" t="n">
        <v>8086499.48619172</v>
      </c>
      <c r="AF51" s="24" t="n">
        <v>31791210</v>
      </c>
      <c r="AG51" s="23" t="n">
        <v>8296168.42601035</v>
      </c>
      <c r="AH51" s="23" t="n">
        <v>8602937.2822675</v>
      </c>
      <c r="AI51" s="23" t="n">
        <v>8815418.08851716</v>
      </c>
      <c r="AJ51" s="23" t="n">
        <v>8967336.20320499</v>
      </c>
      <c r="AK51" s="24" t="n">
        <v>34681860</v>
      </c>
      <c r="AL51" s="23" t="n">
        <v>9403569.542011</v>
      </c>
      <c r="AM51" s="23" t="n">
        <v>9433242.57586112</v>
      </c>
      <c r="AN51" s="23" t="n">
        <v>9672936.98726729</v>
      </c>
      <c r="AO51" s="23" t="n">
        <v>9744891.74727262</v>
      </c>
      <c r="AP51" s="24" t="n">
        <v>38254640.852412</v>
      </c>
      <c r="AQ51" s="24" t="n">
        <v>9693419.02862187</v>
      </c>
    </row>
    <row r="52" customFormat="false" ht="12.75" hidden="false" customHeight="false" outlineLevel="0" collapsed="false">
      <c r="A52" s="16" t="n">
        <v>43</v>
      </c>
      <c r="B52" s="17" t="s">
        <v>67</v>
      </c>
      <c r="C52" s="18" t="n">
        <v>4599645.55530068</v>
      </c>
      <c r="D52" s="18" t="n">
        <v>4679524.52828996</v>
      </c>
      <c r="E52" s="18" t="n">
        <v>4760484.33285469</v>
      </c>
      <c r="F52" s="18" t="n">
        <v>4774348.58355467</v>
      </c>
      <c r="G52" s="19" t="n">
        <v>18814003</v>
      </c>
      <c r="H52" s="18" t="n">
        <v>4902744.35189876</v>
      </c>
      <c r="I52" s="18" t="n">
        <v>4903103.24212467</v>
      </c>
      <c r="J52" s="18" t="n">
        <v>4820367.53811723</v>
      </c>
      <c r="K52" s="18" t="n">
        <v>4940454.86785934</v>
      </c>
      <c r="L52" s="19" t="n">
        <v>19566670</v>
      </c>
      <c r="M52" s="18" t="n">
        <v>4979674.91873809</v>
      </c>
      <c r="N52" s="18" t="n">
        <v>5076852.61257173</v>
      </c>
      <c r="O52" s="18" t="n">
        <v>5091125.77947251</v>
      </c>
      <c r="P52" s="18" t="n">
        <v>5156518.68921767</v>
      </c>
      <c r="Q52" s="19" t="n">
        <v>20304172</v>
      </c>
      <c r="R52" s="18" t="n">
        <v>5242478.33732761</v>
      </c>
      <c r="S52" s="18" t="n">
        <v>5291934.06024927</v>
      </c>
      <c r="T52" s="18" t="n">
        <v>5491060.13186343</v>
      </c>
      <c r="U52" s="18" t="n">
        <v>5588691.47055969</v>
      </c>
      <c r="V52" s="19" t="n">
        <v>21614164</v>
      </c>
      <c r="W52" s="18" t="n">
        <v>5621592.84251263</v>
      </c>
      <c r="X52" s="18" t="n">
        <v>5658293.00728469</v>
      </c>
      <c r="Y52" s="18" t="n">
        <v>5837870.32562638</v>
      </c>
      <c r="Z52" s="18" t="n">
        <v>6044999.82457631</v>
      </c>
      <c r="AA52" s="19" t="n">
        <v>23162756</v>
      </c>
      <c r="AB52" s="18" t="n">
        <v>6054194.736304</v>
      </c>
      <c r="AC52" s="18" t="n">
        <v>6372346.2045849</v>
      </c>
      <c r="AD52" s="18" t="n">
        <v>6317275.46553997</v>
      </c>
      <c r="AE52" s="18" t="n">
        <v>6376202.59357114</v>
      </c>
      <c r="AF52" s="19" t="n">
        <v>25120019</v>
      </c>
      <c r="AG52" s="18" t="n">
        <v>6577322.91840273</v>
      </c>
      <c r="AH52" s="18" t="n">
        <v>6817481.57567575</v>
      </c>
      <c r="AI52" s="18" t="n">
        <v>6976370.93080801</v>
      </c>
      <c r="AJ52" s="18" t="n">
        <v>7117033.57511351</v>
      </c>
      <c r="AK52" s="19" t="n">
        <v>27488209</v>
      </c>
      <c r="AL52" s="18" t="n">
        <v>7548958.07659269</v>
      </c>
      <c r="AM52" s="18" t="n">
        <v>7576628.18031584</v>
      </c>
      <c r="AN52" s="18" t="n">
        <v>7812458.1112358</v>
      </c>
      <c r="AO52" s="18" t="n">
        <v>7877638.79235875</v>
      </c>
      <c r="AP52" s="19" t="n">
        <v>30815683.1605031</v>
      </c>
      <c r="AQ52" s="19" t="n">
        <v>7804480.00526879</v>
      </c>
    </row>
    <row r="53" customFormat="false" ht="24" hidden="false" customHeight="false" outlineLevel="0" collapsed="false">
      <c r="A53" s="16" t="n">
        <v>44</v>
      </c>
      <c r="B53" s="17" t="s">
        <v>68</v>
      </c>
      <c r="C53" s="18" t="n">
        <v>661114.947115208</v>
      </c>
      <c r="D53" s="18" t="n">
        <v>643712.917728194</v>
      </c>
      <c r="E53" s="18" t="n">
        <v>640284.211772314</v>
      </c>
      <c r="F53" s="18" t="n">
        <v>671766.923384285</v>
      </c>
      <c r="G53" s="19" t="n">
        <v>2616879</v>
      </c>
      <c r="H53" s="18" t="n">
        <v>659008.272021136</v>
      </c>
      <c r="I53" s="18" t="n">
        <v>665603.944626292</v>
      </c>
      <c r="J53" s="18" t="n">
        <v>672920.9790008</v>
      </c>
      <c r="K53" s="18" t="n">
        <v>655191.804351772</v>
      </c>
      <c r="L53" s="19" t="n">
        <v>2652725</v>
      </c>
      <c r="M53" s="18" t="n">
        <v>644572.023162041</v>
      </c>
      <c r="N53" s="18" t="n">
        <v>673964.766969234</v>
      </c>
      <c r="O53" s="18" t="n">
        <v>673611.164895335</v>
      </c>
      <c r="P53" s="18" t="n">
        <v>691847.04497339</v>
      </c>
      <c r="Q53" s="19" t="n">
        <v>2683995</v>
      </c>
      <c r="R53" s="18" t="n">
        <v>692370.476702225</v>
      </c>
      <c r="S53" s="18" t="n">
        <v>690888.700067918</v>
      </c>
      <c r="T53" s="18" t="n">
        <v>703715.56480338</v>
      </c>
      <c r="U53" s="18" t="n">
        <v>702180.258426477</v>
      </c>
      <c r="V53" s="19" t="n">
        <v>2789155</v>
      </c>
      <c r="W53" s="18" t="n">
        <v>713838.722066409</v>
      </c>
      <c r="X53" s="18" t="n">
        <v>709257.145649117</v>
      </c>
      <c r="Y53" s="18" t="n">
        <v>712428.960183546</v>
      </c>
      <c r="Z53" s="18" t="n">
        <v>723196.172100927</v>
      </c>
      <c r="AA53" s="19" t="n">
        <v>2858721</v>
      </c>
      <c r="AB53" s="18" t="n">
        <v>706873.074368263</v>
      </c>
      <c r="AC53" s="18" t="n">
        <v>737001.906544876</v>
      </c>
      <c r="AD53" s="18" t="n">
        <v>732305.811594449</v>
      </c>
      <c r="AE53" s="18" t="n">
        <v>752803.207492412</v>
      </c>
      <c r="AF53" s="19" t="n">
        <v>2928984</v>
      </c>
      <c r="AG53" s="18" t="n">
        <v>754244.410730253</v>
      </c>
      <c r="AH53" s="18" t="n">
        <v>783463.091472086</v>
      </c>
      <c r="AI53" s="18" t="n">
        <v>805540.730396307</v>
      </c>
      <c r="AJ53" s="18" t="n">
        <v>812067.767401354</v>
      </c>
      <c r="AK53" s="19" t="n">
        <v>3155316</v>
      </c>
      <c r="AL53" s="18" t="n">
        <v>821872.341060132</v>
      </c>
      <c r="AM53" s="18" t="n">
        <v>811533.151458998</v>
      </c>
      <c r="AN53" s="18" t="n">
        <v>817955.893398666</v>
      </c>
      <c r="AO53" s="18" t="n">
        <v>818479.986003885</v>
      </c>
      <c r="AP53" s="19" t="n">
        <v>3269841.37192168</v>
      </c>
      <c r="AQ53" s="19" t="n">
        <v>815279.793611351</v>
      </c>
    </row>
    <row r="54" customFormat="false" ht="12.75" hidden="false" customHeight="false" outlineLevel="0" collapsed="false">
      <c r="A54" s="16" t="n">
        <v>45</v>
      </c>
      <c r="B54" s="17" t="s">
        <v>69</v>
      </c>
      <c r="C54" s="18" t="n">
        <v>807027.334017075</v>
      </c>
      <c r="D54" s="18" t="n">
        <v>823875.388899677</v>
      </c>
      <c r="E54" s="18" t="n">
        <v>830800.267027795</v>
      </c>
      <c r="F54" s="18" t="n">
        <v>827524.010055453</v>
      </c>
      <c r="G54" s="19" t="n">
        <v>3289227</v>
      </c>
      <c r="H54" s="18" t="n">
        <v>842801.36898683</v>
      </c>
      <c r="I54" s="18" t="n">
        <v>849907.707213377</v>
      </c>
      <c r="J54" s="18" t="n">
        <v>840487.860071377</v>
      </c>
      <c r="K54" s="18" t="n">
        <v>839936.063728415</v>
      </c>
      <c r="L54" s="19" t="n">
        <v>3373133</v>
      </c>
      <c r="M54" s="18" t="n">
        <v>830632.661591773</v>
      </c>
      <c r="N54" s="18" t="n">
        <v>820841.452212493</v>
      </c>
      <c r="O54" s="18" t="n">
        <v>833214.301583011</v>
      </c>
      <c r="P54" s="18" t="n">
        <v>836942.584612723</v>
      </c>
      <c r="Q54" s="19" t="n">
        <v>3321631</v>
      </c>
      <c r="R54" s="18" t="n">
        <v>827935.839903309</v>
      </c>
      <c r="S54" s="18" t="n">
        <v>866923.19992675</v>
      </c>
      <c r="T54" s="18" t="n">
        <v>866468.504960345</v>
      </c>
      <c r="U54" s="18" t="n">
        <v>883758.455209596</v>
      </c>
      <c r="V54" s="19" t="n">
        <v>3445086</v>
      </c>
      <c r="W54" s="18" t="n">
        <v>882687.93867788</v>
      </c>
      <c r="X54" s="18" t="n">
        <v>887850.12392068</v>
      </c>
      <c r="Y54" s="18" t="n">
        <v>893612.332339343</v>
      </c>
      <c r="Z54" s="18" t="n">
        <v>908590.605062096</v>
      </c>
      <c r="AA54" s="19" t="n">
        <v>3572741</v>
      </c>
      <c r="AB54" s="18" t="n">
        <v>923711.833975084</v>
      </c>
      <c r="AC54" s="18" t="n">
        <v>924743.058431513</v>
      </c>
      <c r="AD54" s="18" t="n">
        <v>936258.422465239</v>
      </c>
      <c r="AE54" s="18" t="n">
        <v>957493.685128165</v>
      </c>
      <c r="AF54" s="19" t="n">
        <v>3742207</v>
      </c>
      <c r="AG54" s="18" t="n">
        <v>964601.096877368</v>
      </c>
      <c r="AH54" s="18" t="n">
        <v>1001992.61511966</v>
      </c>
      <c r="AI54" s="18" t="n">
        <v>1033506.42731284</v>
      </c>
      <c r="AJ54" s="18" t="n">
        <v>1038234.86069013</v>
      </c>
      <c r="AK54" s="19" t="n">
        <v>4038335</v>
      </c>
      <c r="AL54" s="18" t="n">
        <v>1032739.12435818</v>
      </c>
      <c r="AM54" s="18" t="n">
        <v>1045081.24408628</v>
      </c>
      <c r="AN54" s="18" t="n">
        <v>1042522.98263283</v>
      </c>
      <c r="AO54" s="18" t="n">
        <v>1048772.96890998</v>
      </c>
      <c r="AP54" s="19" t="n">
        <v>4169116.31998727</v>
      </c>
      <c r="AQ54" s="19" t="n">
        <v>1073659.22974172</v>
      </c>
    </row>
    <row r="55" customFormat="false" ht="12.75" hidden="false" customHeight="false" outlineLevel="0" collapsed="false">
      <c r="A55" s="21" t="s">
        <v>70</v>
      </c>
      <c r="B55" s="22"/>
      <c r="C55" s="23" t="n">
        <v>2929811.03151497</v>
      </c>
      <c r="D55" s="23" t="n">
        <v>2934333.71629171</v>
      </c>
      <c r="E55" s="23" t="n">
        <v>3058679.50586134</v>
      </c>
      <c r="F55" s="23" t="n">
        <v>3110680.74633198</v>
      </c>
      <c r="G55" s="24" t="n">
        <v>12033505</v>
      </c>
      <c r="H55" s="23" t="n">
        <v>3077501.96528652</v>
      </c>
      <c r="I55" s="23" t="n">
        <v>3113752.97035745</v>
      </c>
      <c r="J55" s="23" t="n">
        <v>3167616.50003961</v>
      </c>
      <c r="K55" s="23" t="n">
        <v>3238157.56431643</v>
      </c>
      <c r="L55" s="24" t="n">
        <v>12597029</v>
      </c>
      <c r="M55" s="23" t="n">
        <v>3174215.63816623</v>
      </c>
      <c r="N55" s="23" t="n">
        <v>3232266.8085856</v>
      </c>
      <c r="O55" s="23" t="n">
        <v>3229412.14675539</v>
      </c>
      <c r="P55" s="23" t="n">
        <v>3281679.40649278</v>
      </c>
      <c r="Q55" s="24" t="n">
        <v>12917574</v>
      </c>
      <c r="R55" s="23" t="n">
        <v>3322869.01968592</v>
      </c>
      <c r="S55" s="23" t="n">
        <v>3346334.83452321</v>
      </c>
      <c r="T55" s="23" t="n">
        <v>3427562.66364035</v>
      </c>
      <c r="U55" s="23" t="n">
        <v>3487001.48215052</v>
      </c>
      <c r="V55" s="24" t="n">
        <v>13583768</v>
      </c>
      <c r="W55" s="23" t="n">
        <v>3529248.01466912</v>
      </c>
      <c r="X55" s="23" t="n">
        <v>3485858.6200591</v>
      </c>
      <c r="Y55" s="23" t="n">
        <v>3543419.92803565</v>
      </c>
      <c r="Z55" s="23" t="n">
        <v>3709016.43723613</v>
      </c>
      <c r="AA55" s="24" t="n">
        <v>14267543</v>
      </c>
      <c r="AB55" s="23" t="n">
        <v>3704213.25155386</v>
      </c>
      <c r="AC55" s="23" t="n">
        <v>3848182.28719022</v>
      </c>
      <c r="AD55" s="23" t="n">
        <v>3955525.7489083</v>
      </c>
      <c r="AE55" s="23" t="n">
        <v>4006017.71234762</v>
      </c>
      <c r="AF55" s="24" t="n">
        <v>15513939</v>
      </c>
      <c r="AG55" s="23" t="n">
        <v>4195407.33718492</v>
      </c>
      <c r="AH55" s="23" t="n">
        <v>4214581.84973935</v>
      </c>
      <c r="AI55" s="23" t="n">
        <v>4276731.79348681</v>
      </c>
      <c r="AJ55" s="23" t="n">
        <v>4346744.01958892</v>
      </c>
      <c r="AK55" s="24" t="n">
        <v>17033465</v>
      </c>
      <c r="AL55" s="23" t="n">
        <v>4522204.0021107</v>
      </c>
      <c r="AM55" s="23" t="n">
        <v>4577739.22018341</v>
      </c>
      <c r="AN55" s="23" t="n">
        <v>4635274.66491117</v>
      </c>
      <c r="AO55" s="23" t="n">
        <v>4833771.37312239</v>
      </c>
      <c r="AP55" s="24" t="n">
        <v>18568989.2603277</v>
      </c>
      <c r="AQ55" s="24" t="n">
        <v>4856769.54383568</v>
      </c>
    </row>
    <row r="56" customFormat="false" ht="12.75" hidden="false" customHeight="false" outlineLevel="0" collapsed="false">
      <c r="A56" s="16" t="n">
        <v>46</v>
      </c>
      <c r="B56" s="17" t="s">
        <v>71</v>
      </c>
      <c r="C56" s="18" t="n">
        <v>1475357.93272944</v>
      </c>
      <c r="D56" s="18" t="n">
        <v>1478783.80286132</v>
      </c>
      <c r="E56" s="18" t="n">
        <v>1506774.60457739</v>
      </c>
      <c r="F56" s="18" t="n">
        <v>1529461.65983185</v>
      </c>
      <c r="G56" s="19" t="n">
        <v>5990378</v>
      </c>
      <c r="H56" s="18" t="n">
        <v>1496135.18845819</v>
      </c>
      <c r="I56" s="18" t="n">
        <v>1490086.62034909</v>
      </c>
      <c r="J56" s="18" t="n">
        <v>1500008.05784593</v>
      </c>
      <c r="K56" s="18" t="n">
        <v>1551138.13334679</v>
      </c>
      <c r="L56" s="19" t="n">
        <v>6037368</v>
      </c>
      <c r="M56" s="18" t="n">
        <v>1523361.24034585</v>
      </c>
      <c r="N56" s="18" t="n">
        <v>1527936.98462093</v>
      </c>
      <c r="O56" s="18" t="n">
        <v>1519713.71843546</v>
      </c>
      <c r="P56" s="18" t="n">
        <v>1567933.05659776</v>
      </c>
      <c r="Q56" s="19" t="n">
        <v>6138945</v>
      </c>
      <c r="R56" s="18" t="n">
        <v>1590038.36974654</v>
      </c>
      <c r="S56" s="18" t="n">
        <v>1585185.68774074</v>
      </c>
      <c r="T56" s="18" t="n">
        <v>1616624.02202614</v>
      </c>
      <c r="U56" s="18" t="n">
        <v>1658010.92048658</v>
      </c>
      <c r="V56" s="19" t="n">
        <v>6449859</v>
      </c>
      <c r="W56" s="18" t="n">
        <v>1672378.40757723</v>
      </c>
      <c r="X56" s="18" t="n">
        <v>1652064.57494159</v>
      </c>
      <c r="Y56" s="18" t="n">
        <v>1688215.67075272</v>
      </c>
      <c r="Z56" s="18" t="n">
        <v>1751005.34672847</v>
      </c>
      <c r="AA56" s="19" t="n">
        <v>6763664</v>
      </c>
      <c r="AB56" s="18" t="n">
        <v>1770011.30674426</v>
      </c>
      <c r="AC56" s="18" t="n">
        <v>1813912.67462909</v>
      </c>
      <c r="AD56" s="18" t="n">
        <v>1827970.75621938</v>
      </c>
      <c r="AE56" s="18" t="n">
        <v>1862829.26240727</v>
      </c>
      <c r="AF56" s="19" t="n">
        <v>7274724</v>
      </c>
      <c r="AG56" s="18" t="n">
        <v>1840483.65957761</v>
      </c>
      <c r="AH56" s="18" t="n">
        <v>1869312.34587884</v>
      </c>
      <c r="AI56" s="18" t="n">
        <v>1888659.7408788</v>
      </c>
      <c r="AJ56" s="18" t="n">
        <v>1904189.25366475</v>
      </c>
      <c r="AK56" s="19" t="n">
        <v>7502645</v>
      </c>
      <c r="AL56" s="18" t="n">
        <v>1970954.90360251</v>
      </c>
      <c r="AM56" s="18" t="n">
        <v>1997591.35731731</v>
      </c>
      <c r="AN56" s="18" t="n">
        <v>2010578.6112275</v>
      </c>
      <c r="AO56" s="18" t="n">
        <v>2070383.87627387</v>
      </c>
      <c r="AP56" s="19" t="n">
        <v>8049508.74842118</v>
      </c>
      <c r="AQ56" s="19" t="n">
        <v>2062008.48236917</v>
      </c>
    </row>
    <row r="57" customFormat="false" ht="12.75" hidden="false" customHeight="false" outlineLevel="0" collapsed="false">
      <c r="A57" s="16" t="n">
        <v>47</v>
      </c>
      <c r="B57" s="17" t="s">
        <v>72</v>
      </c>
      <c r="C57" s="18" t="n">
        <v>37696.2710065146</v>
      </c>
      <c r="D57" s="18" t="n">
        <v>28543.8862945424</v>
      </c>
      <c r="E57" s="18" t="n">
        <v>29424.6042529542</v>
      </c>
      <c r="F57" s="18" t="n">
        <v>31164.2384459888</v>
      </c>
      <c r="G57" s="19" t="n">
        <v>126829</v>
      </c>
      <c r="H57" s="18" t="n">
        <v>28876.822641189</v>
      </c>
      <c r="I57" s="18" t="n">
        <v>29256.5747421866</v>
      </c>
      <c r="J57" s="18" t="n">
        <v>30810.9182890719</v>
      </c>
      <c r="K57" s="18" t="n">
        <v>31554.6843275525</v>
      </c>
      <c r="L57" s="19" t="n">
        <v>120499</v>
      </c>
      <c r="M57" s="18" t="n">
        <v>31165.4320324008</v>
      </c>
      <c r="N57" s="18" t="n">
        <v>28811.8445621251</v>
      </c>
      <c r="O57" s="18" t="n">
        <v>29470.8819187441</v>
      </c>
      <c r="P57" s="18" t="n">
        <v>32952.84148673</v>
      </c>
      <c r="Q57" s="19" t="n">
        <v>122401</v>
      </c>
      <c r="R57" s="18" t="n">
        <v>38825.4638829251</v>
      </c>
      <c r="S57" s="18" t="n">
        <v>40686.2877117209</v>
      </c>
      <c r="T57" s="18" t="n">
        <v>43599.6609949601</v>
      </c>
      <c r="U57" s="18" t="n">
        <v>44334.5874103939</v>
      </c>
      <c r="V57" s="19" t="n">
        <v>167446</v>
      </c>
      <c r="W57" s="18" t="n">
        <v>47067.9076345059</v>
      </c>
      <c r="X57" s="18" t="n">
        <v>48353.1650326259</v>
      </c>
      <c r="Y57" s="18" t="n">
        <v>46742.584618163</v>
      </c>
      <c r="Z57" s="18" t="n">
        <v>48399.3427147051</v>
      </c>
      <c r="AA57" s="19" t="n">
        <v>190563</v>
      </c>
      <c r="AB57" s="18" t="n">
        <v>47639.8659079407</v>
      </c>
      <c r="AC57" s="18" t="n">
        <v>55077.1189357073</v>
      </c>
      <c r="AD57" s="18" t="n">
        <v>53386.4329863987</v>
      </c>
      <c r="AE57" s="18" t="n">
        <v>48678.5821699533</v>
      </c>
      <c r="AF57" s="19" t="n">
        <v>204782</v>
      </c>
      <c r="AG57" s="18" t="n">
        <v>50579.6441157299</v>
      </c>
      <c r="AH57" s="18" t="n">
        <v>54180.9526452444</v>
      </c>
      <c r="AI57" s="18" t="n">
        <v>52656.8978648035</v>
      </c>
      <c r="AJ57" s="18" t="n">
        <v>59156.5053742222</v>
      </c>
      <c r="AK57" s="19" t="n">
        <v>216574</v>
      </c>
      <c r="AL57" s="18" t="n">
        <v>54703.7441825376</v>
      </c>
      <c r="AM57" s="18" t="n">
        <v>57788.2604096335</v>
      </c>
      <c r="AN57" s="18" t="n">
        <v>73472.0258663444</v>
      </c>
      <c r="AO57" s="18" t="n">
        <v>65095.3295914216</v>
      </c>
      <c r="AP57" s="19" t="n">
        <v>251059.360049937</v>
      </c>
      <c r="AQ57" s="19" t="n">
        <v>76318.5500656923</v>
      </c>
    </row>
    <row r="58" customFormat="false" ht="12.75" hidden="false" customHeight="false" outlineLevel="0" collapsed="false">
      <c r="A58" s="16" t="n">
        <v>48</v>
      </c>
      <c r="B58" s="17" t="s">
        <v>73</v>
      </c>
      <c r="C58" s="18" t="n">
        <v>258728.08053183</v>
      </c>
      <c r="D58" s="18" t="n">
        <v>258368.342362668</v>
      </c>
      <c r="E58" s="18" t="n">
        <v>255136.535475816</v>
      </c>
      <c r="F58" s="18" t="n">
        <v>255559.041629686</v>
      </c>
      <c r="G58" s="19" t="n">
        <v>1027792</v>
      </c>
      <c r="H58" s="18" t="n">
        <v>252044.437632437</v>
      </c>
      <c r="I58" s="18" t="n">
        <v>262646.140574671</v>
      </c>
      <c r="J58" s="18" t="n">
        <v>259658.307918579</v>
      </c>
      <c r="K58" s="18" t="n">
        <v>262571.113874314</v>
      </c>
      <c r="L58" s="19" t="n">
        <v>1036920</v>
      </c>
      <c r="M58" s="18" t="n">
        <v>253224.173575479</v>
      </c>
      <c r="N58" s="18" t="n">
        <v>259225.822554913</v>
      </c>
      <c r="O58" s="18" t="n">
        <v>267284.300287784</v>
      </c>
      <c r="P58" s="18" t="n">
        <v>266640.703581823</v>
      </c>
      <c r="Q58" s="19" t="n">
        <v>1046375</v>
      </c>
      <c r="R58" s="18" t="n">
        <v>264154.829408536</v>
      </c>
      <c r="S58" s="18" t="n">
        <v>268126.961109361</v>
      </c>
      <c r="T58" s="18" t="n">
        <v>274672.797283755</v>
      </c>
      <c r="U58" s="18" t="n">
        <v>271619.412198349</v>
      </c>
      <c r="V58" s="19" t="n">
        <v>1078574</v>
      </c>
      <c r="W58" s="18" t="n">
        <v>275194.07366177</v>
      </c>
      <c r="X58" s="18" t="n">
        <v>285343.431963132</v>
      </c>
      <c r="Y58" s="18" t="n">
        <v>287315.059499189</v>
      </c>
      <c r="Z58" s="18" t="n">
        <v>289554.434875909</v>
      </c>
      <c r="AA58" s="19" t="n">
        <v>1137407</v>
      </c>
      <c r="AB58" s="18" t="n">
        <v>285211.387217597</v>
      </c>
      <c r="AC58" s="18" t="n">
        <v>285144.544439593</v>
      </c>
      <c r="AD58" s="18" t="n">
        <v>282536.66051902</v>
      </c>
      <c r="AE58" s="18" t="n">
        <v>282974.407823791</v>
      </c>
      <c r="AF58" s="19" t="n">
        <v>1135867</v>
      </c>
      <c r="AG58" s="18" t="n">
        <v>324886.265631104</v>
      </c>
      <c r="AH58" s="18" t="n">
        <v>322671.382815655</v>
      </c>
      <c r="AI58" s="18" t="n">
        <v>336215.146148394</v>
      </c>
      <c r="AJ58" s="18" t="n">
        <v>324730.205404848</v>
      </c>
      <c r="AK58" s="19" t="n">
        <v>1308503</v>
      </c>
      <c r="AL58" s="18" t="n">
        <v>332664.955276218</v>
      </c>
      <c r="AM58" s="18" t="n">
        <v>321204.919614093</v>
      </c>
      <c r="AN58" s="18" t="n">
        <v>319450.560422662</v>
      </c>
      <c r="AO58" s="18" t="n">
        <v>331197.220420164</v>
      </c>
      <c r="AP58" s="19" t="n">
        <v>1304517.65573314</v>
      </c>
      <c r="AQ58" s="19" t="n">
        <v>336931.030486896</v>
      </c>
    </row>
    <row r="59" customFormat="false" ht="12.75" hidden="false" customHeight="false" outlineLevel="0" collapsed="false">
      <c r="A59" s="16" t="n">
        <v>49</v>
      </c>
      <c r="B59" s="17" t="s">
        <v>74</v>
      </c>
      <c r="C59" s="18" t="n">
        <v>236554.961601482</v>
      </c>
      <c r="D59" s="18" t="n">
        <v>233312.933834573</v>
      </c>
      <c r="E59" s="18" t="n">
        <v>235001.819217832</v>
      </c>
      <c r="F59" s="18" t="n">
        <v>240124.285346113</v>
      </c>
      <c r="G59" s="19" t="n">
        <v>944994</v>
      </c>
      <c r="H59" s="18" t="n">
        <v>245601.068012181</v>
      </c>
      <c r="I59" s="18" t="n">
        <v>254706.816216942</v>
      </c>
      <c r="J59" s="18" t="n">
        <v>249865.064734188</v>
      </c>
      <c r="K59" s="18" t="n">
        <v>254923.05103669</v>
      </c>
      <c r="L59" s="19" t="n">
        <v>1005096</v>
      </c>
      <c r="M59" s="18" t="n">
        <v>257933.839357494</v>
      </c>
      <c r="N59" s="18" t="n">
        <v>271130.451602639</v>
      </c>
      <c r="O59" s="18" t="n">
        <v>261458.604176838</v>
      </c>
      <c r="P59" s="18" t="n">
        <v>271444.104863029</v>
      </c>
      <c r="Q59" s="19" t="n">
        <v>1061967</v>
      </c>
      <c r="R59" s="18" t="n">
        <v>266628.59117753</v>
      </c>
      <c r="S59" s="18" t="n">
        <v>273574.691806917</v>
      </c>
      <c r="T59" s="18" t="n">
        <v>291339.10982598</v>
      </c>
      <c r="U59" s="18" t="n">
        <v>290886.607189573</v>
      </c>
      <c r="V59" s="19" t="n">
        <v>1122429</v>
      </c>
      <c r="W59" s="18" t="n">
        <v>297885.198051193</v>
      </c>
      <c r="X59" s="18" t="n">
        <v>298133.577021605</v>
      </c>
      <c r="Y59" s="18" t="n">
        <v>309206.37392431</v>
      </c>
      <c r="Z59" s="18" t="n">
        <v>319687.851002891</v>
      </c>
      <c r="AA59" s="19" t="n">
        <v>1224913</v>
      </c>
      <c r="AB59" s="18" t="n">
        <v>328682.937918283</v>
      </c>
      <c r="AC59" s="18" t="n">
        <v>319051.499159085</v>
      </c>
      <c r="AD59" s="18" t="n">
        <v>341675.914821734</v>
      </c>
      <c r="AE59" s="18" t="n">
        <v>340977.648100898</v>
      </c>
      <c r="AF59" s="19" t="n">
        <v>1330388</v>
      </c>
      <c r="AG59" s="18" t="n">
        <v>353120.648693454</v>
      </c>
      <c r="AH59" s="18" t="n">
        <v>367887.357815377</v>
      </c>
      <c r="AI59" s="18" t="n">
        <v>375084.892233236</v>
      </c>
      <c r="AJ59" s="18" t="n">
        <v>389089.101257933</v>
      </c>
      <c r="AK59" s="19" t="n">
        <v>1485182</v>
      </c>
      <c r="AL59" s="18" t="n">
        <v>384857.761760335</v>
      </c>
      <c r="AM59" s="18" t="n">
        <v>404852.18616141</v>
      </c>
      <c r="AN59" s="18" t="n">
        <v>412999.04180849</v>
      </c>
      <c r="AO59" s="18" t="n">
        <v>424927.581848326</v>
      </c>
      <c r="AP59" s="19" t="n">
        <v>1627636.57157856</v>
      </c>
      <c r="AQ59" s="19" t="n">
        <v>437586.575898862</v>
      </c>
    </row>
    <row r="60" customFormat="false" ht="12.75" hidden="false" customHeight="false" outlineLevel="0" collapsed="false">
      <c r="A60" s="25" t="n">
        <v>50</v>
      </c>
      <c r="B60" s="17" t="s">
        <v>75</v>
      </c>
      <c r="C60" s="18" t="n">
        <v>921473.785645704</v>
      </c>
      <c r="D60" s="18" t="n">
        <v>935324.750938602</v>
      </c>
      <c r="E60" s="18" t="n">
        <v>1032341.94233736</v>
      </c>
      <c r="F60" s="18" t="n">
        <v>1054371.52107834</v>
      </c>
      <c r="G60" s="19" t="n">
        <v>3943512</v>
      </c>
      <c r="H60" s="18" t="n">
        <v>1054844.44854253</v>
      </c>
      <c r="I60" s="18" t="n">
        <v>1077056.81847456</v>
      </c>
      <c r="J60" s="18" t="n">
        <v>1127274.15125183</v>
      </c>
      <c r="K60" s="18" t="n">
        <v>1137970.58173108</v>
      </c>
      <c r="L60" s="19" t="n">
        <v>4397146</v>
      </c>
      <c r="M60" s="18" t="n">
        <v>1108530.95285501</v>
      </c>
      <c r="N60" s="18" t="n">
        <v>1145161.70524499</v>
      </c>
      <c r="O60" s="18" t="n">
        <v>1151484.64193656</v>
      </c>
      <c r="P60" s="18" t="n">
        <v>1142708.69996344</v>
      </c>
      <c r="Q60" s="19" t="n">
        <v>4547886</v>
      </c>
      <c r="R60" s="18" t="n">
        <v>1163221.76547039</v>
      </c>
      <c r="S60" s="18" t="n">
        <v>1178761.20615448</v>
      </c>
      <c r="T60" s="18" t="n">
        <v>1201327.07350951</v>
      </c>
      <c r="U60" s="18" t="n">
        <v>1222149.95486562</v>
      </c>
      <c r="V60" s="19" t="n">
        <v>4765460</v>
      </c>
      <c r="W60" s="18" t="n">
        <v>1236722.42774442</v>
      </c>
      <c r="X60" s="18" t="n">
        <v>1201963.87110015</v>
      </c>
      <c r="Y60" s="18" t="n">
        <v>1211940.23924127</v>
      </c>
      <c r="Z60" s="18" t="n">
        <v>1300369.46191416</v>
      </c>
      <c r="AA60" s="19" t="n">
        <v>4950996</v>
      </c>
      <c r="AB60" s="18" t="n">
        <v>1272667.75376578</v>
      </c>
      <c r="AC60" s="18" t="n">
        <v>1374996.45002675</v>
      </c>
      <c r="AD60" s="18" t="n">
        <v>1449955.98436177</v>
      </c>
      <c r="AE60" s="18" t="n">
        <v>1470557.8118457</v>
      </c>
      <c r="AF60" s="19" t="n">
        <v>5568178</v>
      </c>
      <c r="AG60" s="18" t="n">
        <v>1626337.11916702</v>
      </c>
      <c r="AH60" s="18" t="n">
        <v>1600529.81058424</v>
      </c>
      <c r="AI60" s="18" t="n">
        <v>1624115.11636158</v>
      </c>
      <c r="AJ60" s="18" t="n">
        <v>1669578.95388716</v>
      </c>
      <c r="AK60" s="19" t="n">
        <v>6520561</v>
      </c>
      <c r="AL60" s="18" t="n">
        <v>1779022.6372891</v>
      </c>
      <c r="AM60" s="18" t="n">
        <v>1796302.49668096</v>
      </c>
      <c r="AN60" s="18" t="n">
        <v>1818774.42558618</v>
      </c>
      <c r="AO60" s="18" t="n">
        <v>1942167.36498861</v>
      </c>
      <c r="AP60" s="19" t="n">
        <v>7336266.92454485</v>
      </c>
      <c r="AQ60" s="19" t="n">
        <v>1943924.90501506</v>
      </c>
    </row>
    <row r="61" customFormat="false" ht="30" hidden="false" customHeight="true" outlineLevel="0" collapsed="false">
      <c r="A61" s="26" t="s">
        <v>76</v>
      </c>
      <c r="B61" s="26"/>
      <c r="C61" s="23" t="n">
        <v>8096824.96069208</v>
      </c>
      <c r="D61" s="23" t="n">
        <v>8003117.48540185</v>
      </c>
      <c r="E61" s="23" t="n">
        <v>8121916.16704828</v>
      </c>
      <c r="F61" s="23" t="n">
        <v>8283794.3868578</v>
      </c>
      <c r="G61" s="24" t="n">
        <v>32505653</v>
      </c>
      <c r="H61" s="23" t="n">
        <v>8420377.85595338</v>
      </c>
      <c r="I61" s="23" t="n">
        <v>8417504.61712791</v>
      </c>
      <c r="J61" s="23" t="n">
        <v>8572435.24112071</v>
      </c>
      <c r="K61" s="23" t="n">
        <v>8765515.28579799</v>
      </c>
      <c r="L61" s="24" t="n">
        <v>34175833</v>
      </c>
      <c r="M61" s="23" t="n">
        <v>8860137.68440662</v>
      </c>
      <c r="N61" s="23" t="n">
        <v>9056764.16161174</v>
      </c>
      <c r="O61" s="23" t="n">
        <v>9104295.77794954</v>
      </c>
      <c r="P61" s="23" t="n">
        <v>9251619.3760321</v>
      </c>
      <c r="Q61" s="24" t="n">
        <v>36272817</v>
      </c>
      <c r="R61" s="23" t="n">
        <v>9384990.78489205</v>
      </c>
      <c r="S61" s="23" t="n">
        <v>9479140.74788816</v>
      </c>
      <c r="T61" s="23" t="n">
        <v>9626458.86934505</v>
      </c>
      <c r="U61" s="23" t="n">
        <v>9843453.59787474</v>
      </c>
      <c r="V61" s="24" t="n">
        <v>38334044</v>
      </c>
      <c r="W61" s="23" t="n">
        <v>9810426.67699798</v>
      </c>
      <c r="X61" s="23" t="n">
        <v>9907503.52146011</v>
      </c>
      <c r="Y61" s="23" t="n">
        <v>9965449.01238345</v>
      </c>
      <c r="Z61" s="23" t="n">
        <v>10157035.7891585</v>
      </c>
      <c r="AA61" s="24" t="n">
        <v>39840415</v>
      </c>
      <c r="AB61" s="23" t="n">
        <v>10166819.1741723</v>
      </c>
      <c r="AC61" s="23" t="n">
        <v>10403307.7014264</v>
      </c>
      <c r="AD61" s="23" t="n">
        <v>10468698.9265028</v>
      </c>
      <c r="AE61" s="23" t="n">
        <v>11003526.1978985</v>
      </c>
      <c r="AF61" s="24" t="n">
        <v>42042352</v>
      </c>
      <c r="AG61" s="23" t="n">
        <v>10943821.3109349</v>
      </c>
      <c r="AH61" s="23" t="n">
        <v>11051892.8011906</v>
      </c>
      <c r="AI61" s="23" t="n">
        <v>11115896.7860399</v>
      </c>
      <c r="AJ61" s="23" t="n">
        <v>11408236.1018346</v>
      </c>
      <c r="AK61" s="24" t="n">
        <v>44519847</v>
      </c>
      <c r="AL61" s="23" t="n">
        <v>11631227.4545361</v>
      </c>
      <c r="AM61" s="23" t="n">
        <v>11662236.7434609</v>
      </c>
      <c r="AN61" s="23" t="n">
        <v>11920240.0078559</v>
      </c>
      <c r="AO61" s="23" t="n">
        <v>12247301.2263009</v>
      </c>
      <c r="AP61" s="24" t="n">
        <v>47461005.4321537</v>
      </c>
      <c r="AQ61" s="24" t="n">
        <v>12499382.5192264</v>
      </c>
    </row>
    <row r="62" customFormat="false" ht="24" hidden="false" customHeight="false" outlineLevel="0" collapsed="false">
      <c r="A62" s="25" t="n">
        <v>51</v>
      </c>
      <c r="B62" s="17" t="s">
        <v>77</v>
      </c>
      <c r="C62" s="18" t="n">
        <v>1896185.64396024</v>
      </c>
      <c r="D62" s="18" t="n">
        <v>1800664.72448828</v>
      </c>
      <c r="E62" s="18" t="n">
        <v>1830656.70967448</v>
      </c>
      <c r="F62" s="18" t="n">
        <v>1902317.921877</v>
      </c>
      <c r="G62" s="19" t="n">
        <v>7429825</v>
      </c>
      <c r="H62" s="18" t="n">
        <v>1906302.24915212</v>
      </c>
      <c r="I62" s="18" t="n">
        <v>1885214.41420714</v>
      </c>
      <c r="J62" s="18" t="n">
        <v>1923910.06040736</v>
      </c>
      <c r="K62" s="18" t="n">
        <v>2047737.27623339</v>
      </c>
      <c r="L62" s="19" t="n">
        <v>7763164</v>
      </c>
      <c r="M62" s="18" t="n">
        <v>2122241.5711709</v>
      </c>
      <c r="N62" s="18" t="n">
        <v>2199244.50274965</v>
      </c>
      <c r="O62" s="18" t="n">
        <v>2225229.65999716</v>
      </c>
      <c r="P62" s="18" t="n">
        <v>2343346.2660823</v>
      </c>
      <c r="Q62" s="19" t="n">
        <v>8890062</v>
      </c>
      <c r="R62" s="18" t="n">
        <v>2416170.25726671</v>
      </c>
      <c r="S62" s="18" t="n">
        <v>2446490.95681736</v>
      </c>
      <c r="T62" s="18" t="n">
        <v>2526964.10592281</v>
      </c>
      <c r="U62" s="18" t="n">
        <v>2669326.67999311</v>
      </c>
      <c r="V62" s="19" t="n">
        <v>10058952</v>
      </c>
      <c r="W62" s="18" t="n">
        <v>2608689.12643912</v>
      </c>
      <c r="X62" s="18" t="n">
        <v>2652171.17378699</v>
      </c>
      <c r="Y62" s="18" t="n">
        <v>2642673.81412154</v>
      </c>
      <c r="Z62" s="18" t="n">
        <v>2767339.88565236</v>
      </c>
      <c r="AA62" s="19" t="n">
        <v>10670874</v>
      </c>
      <c r="AB62" s="18" t="n">
        <v>2779911.68713684</v>
      </c>
      <c r="AC62" s="18" t="n">
        <v>2876224.7931272</v>
      </c>
      <c r="AD62" s="18" t="n">
        <v>2885077.52765986</v>
      </c>
      <c r="AE62" s="18" t="n">
        <v>3215391.9920761</v>
      </c>
      <c r="AF62" s="19" t="n">
        <v>11756606</v>
      </c>
      <c r="AG62" s="18" t="n">
        <v>3040429.48292883</v>
      </c>
      <c r="AH62" s="18" t="n">
        <v>3044911.59577274</v>
      </c>
      <c r="AI62" s="18" t="n">
        <v>3007305.6289604</v>
      </c>
      <c r="AJ62" s="18" t="n">
        <v>3175461.29233802</v>
      </c>
      <c r="AK62" s="19" t="n">
        <v>12268108</v>
      </c>
      <c r="AL62" s="18" t="n">
        <v>3250997.14159879</v>
      </c>
      <c r="AM62" s="18" t="n">
        <v>3232295.67920171</v>
      </c>
      <c r="AN62" s="18" t="n">
        <v>3352983.42890564</v>
      </c>
      <c r="AO62" s="18" t="n">
        <v>3539035.17102851</v>
      </c>
      <c r="AP62" s="19" t="n">
        <v>13375311.4207347</v>
      </c>
      <c r="AQ62" s="19" t="n">
        <v>3692085.20068518</v>
      </c>
    </row>
    <row r="63" customFormat="false" ht="12.75" hidden="false" customHeight="false" outlineLevel="0" collapsed="false">
      <c r="A63" s="16" t="n">
        <v>52</v>
      </c>
      <c r="B63" s="17" t="s">
        <v>78</v>
      </c>
      <c r="C63" s="18" t="n">
        <v>3876170.17261976</v>
      </c>
      <c r="D63" s="18" t="n">
        <v>3890890.78575158</v>
      </c>
      <c r="E63" s="18" t="n">
        <v>3906034.2531206</v>
      </c>
      <c r="F63" s="18" t="n">
        <v>3934017.78850806</v>
      </c>
      <c r="G63" s="19" t="n">
        <v>15607113</v>
      </c>
      <c r="H63" s="18" t="n">
        <v>4117582.78372156</v>
      </c>
      <c r="I63" s="18" t="n">
        <v>4124729.06145717</v>
      </c>
      <c r="J63" s="18" t="n">
        <v>4141188.90942675</v>
      </c>
      <c r="K63" s="18" t="n">
        <v>4169303.24539452</v>
      </c>
      <c r="L63" s="19" t="n">
        <v>16552804</v>
      </c>
      <c r="M63" s="18" t="n">
        <v>4173985.70557575</v>
      </c>
      <c r="N63" s="18" t="n">
        <v>4199167.1705854</v>
      </c>
      <c r="O63" s="18" t="n">
        <v>4218184.40483261</v>
      </c>
      <c r="P63" s="18" t="n">
        <v>4247288.71900624</v>
      </c>
      <c r="Q63" s="19" t="n">
        <v>16838626</v>
      </c>
      <c r="R63" s="18" t="n">
        <v>4240108.76506521</v>
      </c>
      <c r="S63" s="18" t="n">
        <v>4259446.52742522</v>
      </c>
      <c r="T63" s="18" t="n">
        <v>4299015.60849901</v>
      </c>
      <c r="U63" s="18" t="n">
        <v>4335037.09901056</v>
      </c>
      <c r="V63" s="19" t="n">
        <v>17133608</v>
      </c>
      <c r="W63" s="18" t="n">
        <v>4347760.97713377</v>
      </c>
      <c r="X63" s="18" t="n">
        <v>4385186.73935668</v>
      </c>
      <c r="Y63" s="18" t="n">
        <v>4422506.60539221</v>
      </c>
      <c r="Z63" s="18" t="n">
        <v>4465867.67811734</v>
      </c>
      <c r="AA63" s="19" t="n">
        <v>17621322</v>
      </c>
      <c r="AB63" s="18" t="n">
        <v>4465659.38562437</v>
      </c>
      <c r="AC63" s="18" t="n">
        <v>4485850.44855041</v>
      </c>
      <c r="AD63" s="18" t="n">
        <v>4519752.21682997</v>
      </c>
      <c r="AE63" s="18" t="n">
        <v>4554335.94899526</v>
      </c>
      <c r="AF63" s="19" t="n">
        <v>18025598</v>
      </c>
      <c r="AG63" s="18" t="n">
        <v>4587552.2331861</v>
      </c>
      <c r="AH63" s="18" t="n">
        <v>4629418.9910199</v>
      </c>
      <c r="AI63" s="18" t="n">
        <v>4678923.21640503</v>
      </c>
      <c r="AJ63" s="18" t="n">
        <v>4718698.55938898</v>
      </c>
      <c r="AK63" s="19" t="n">
        <v>18614593</v>
      </c>
      <c r="AL63" s="18" t="n">
        <v>4755928.64964599</v>
      </c>
      <c r="AM63" s="18" t="n">
        <v>4774373.61240624</v>
      </c>
      <c r="AN63" s="18" t="n">
        <v>4819604.41145334</v>
      </c>
      <c r="AO63" s="18" t="n">
        <v>4855107.18278451</v>
      </c>
      <c r="AP63" s="19" t="n">
        <v>19205013.8562901</v>
      </c>
      <c r="AQ63" s="19" t="n">
        <v>4873843.59322102</v>
      </c>
    </row>
    <row r="64" customFormat="false" ht="24" hidden="false" customHeight="false" outlineLevel="0" collapsed="false">
      <c r="A64" s="25" t="n">
        <v>53</v>
      </c>
      <c r="B64" s="17" t="s">
        <v>79</v>
      </c>
      <c r="C64" s="18" t="n">
        <v>2324469.14411208</v>
      </c>
      <c r="D64" s="18" t="n">
        <v>2311561.97516198</v>
      </c>
      <c r="E64" s="18" t="n">
        <v>2385225.20425321</v>
      </c>
      <c r="F64" s="18" t="n">
        <v>2447458.67647273</v>
      </c>
      <c r="G64" s="19" t="n">
        <v>9468715</v>
      </c>
      <c r="H64" s="18" t="n">
        <v>2396492.82307971</v>
      </c>
      <c r="I64" s="18" t="n">
        <v>2407561.1414636</v>
      </c>
      <c r="J64" s="18" t="n">
        <v>2507336.27128661</v>
      </c>
      <c r="K64" s="18" t="n">
        <v>2548474.76417008</v>
      </c>
      <c r="L64" s="19" t="n">
        <v>9859865</v>
      </c>
      <c r="M64" s="18" t="n">
        <v>2563910.40765996</v>
      </c>
      <c r="N64" s="18" t="n">
        <v>2658352.48827669</v>
      </c>
      <c r="O64" s="18" t="n">
        <v>2660881.71311978</v>
      </c>
      <c r="P64" s="18" t="n">
        <v>2660984.39094357</v>
      </c>
      <c r="Q64" s="19" t="n">
        <v>10544129</v>
      </c>
      <c r="R64" s="18" t="n">
        <v>2728711.76256013</v>
      </c>
      <c r="S64" s="18" t="n">
        <v>2773203.26364558</v>
      </c>
      <c r="T64" s="18" t="n">
        <v>2800479.15492323</v>
      </c>
      <c r="U64" s="18" t="n">
        <v>2839089.81887106</v>
      </c>
      <c r="V64" s="19" t="n">
        <v>11141484</v>
      </c>
      <c r="W64" s="18" t="n">
        <v>2853976.5734251</v>
      </c>
      <c r="X64" s="18" t="n">
        <v>2870145.60831644</v>
      </c>
      <c r="Y64" s="18" t="n">
        <v>2900268.59286971</v>
      </c>
      <c r="Z64" s="18" t="n">
        <v>2923828.22538876</v>
      </c>
      <c r="AA64" s="19" t="n">
        <v>11548219</v>
      </c>
      <c r="AB64" s="18" t="n">
        <v>2921248.1014111</v>
      </c>
      <c r="AC64" s="18" t="n">
        <v>3041232.45974875</v>
      </c>
      <c r="AD64" s="18" t="n">
        <v>3063869.18201299</v>
      </c>
      <c r="AE64" s="18" t="n">
        <v>3233798.25682716</v>
      </c>
      <c r="AF64" s="19" t="n">
        <v>12260148</v>
      </c>
      <c r="AG64" s="18" t="n">
        <v>3315839.59481998</v>
      </c>
      <c r="AH64" s="18" t="n">
        <v>3377562.21439793</v>
      </c>
      <c r="AI64" s="18" t="n">
        <v>3429667.94067451</v>
      </c>
      <c r="AJ64" s="18" t="n">
        <v>3514076.25010759</v>
      </c>
      <c r="AK64" s="19" t="n">
        <v>13637146</v>
      </c>
      <c r="AL64" s="18" t="n">
        <v>3624301.66329128</v>
      </c>
      <c r="AM64" s="18" t="n">
        <v>3655567.45185291</v>
      </c>
      <c r="AN64" s="18" t="n">
        <v>3747652.16749688</v>
      </c>
      <c r="AO64" s="18" t="n">
        <v>3853158.87248792</v>
      </c>
      <c r="AP64" s="19" t="n">
        <v>14880680.155129</v>
      </c>
      <c r="AQ64" s="19" t="n">
        <v>3933453.72532015</v>
      </c>
    </row>
    <row r="65" customFormat="false" ht="12.75" hidden="false" customHeight="false" outlineLevel="0" collapsed="false">
      <c r="A65" s="21" t="s">
        <v>80</v>
      </c>
      <c r="B65" s="22"/>
      <c r="C65" s="23" t="n">
        <v>9900504.47688985</v>
      </c>
      <c r="D65" s="23" t="n">
        <v>9870836.62480681</v>
      </c>
      <c r="E65" s="23" t="n">
        <v>9968683.69088258</v>
      </c>
      <c r="F65" s="23" t="n">
        <v>10103944.2074208</v>
      </c>
      <c r="G65" s="24" t="n">
        <v>39843969</v>
      </c>
      <c r="H65" s="23" t="n">
        <v>10068880.8889538</v>
      </c>
      <c r="I65" s="23" t="n">
        <v>9990059.6036115</v>
      </c>
      <c r="J65" s="23" t="n">
        <v>10144704.9851393</v>
      </c>
      <c r="K65" s="23" t="n">
        <v>10373229.5222954</v>
      </c>
      <c r="L65" s="24" t="n">
        <v>40576875</v>
      </c>
      <c r="M65" s="23" t="n">
        <v>9893103.87521403</v>
      </c>
      <c r="N65" s="23" t="n">
        <v>10033735.7860466</v>
      </c>
      <c r="O65" s="23" t="n">
        <v>10196791.6054106</v>
      </c>
      <c r="P65" s="23" t="n">
        <v>10190932.7333288</v>
      </c>
      <c r="Q65" s="24" t="n">
        <v>40314564</v>
      </c>
      <c r="R65" s="23" t="n">
        <v>9925980.76762026</v>
      </c>
      <c r="S65" s="23" t="n">
        <v>10063351.5252928</v>
      </c>
      <c r="T65" s="23" t="n">
        <v>10108108.1477975</v>
      </c>
      <c r="U65" s="23" t="n">
        <v>10291535.5592894</v>
      </c>
      <c r="V65" s="24" t="n">
        <v>40388976</v>
      </c>
      <c r="W65" s="23" t="n">
        <v>10365281.3968893</v>
      </c>
      <c r="X65" s="23" t="n">
        <v>10328613.860473</v>
      </c>
      <c r="Y65" s="23" t="n">
        <v>10429105.4833079</v>
      </c>
      <c r="Z65" s="23" t="n">
        <v>10704799.2593299</v>
      </c>
      <c r="AA65" s="24" t="n">
        <v>41827800</v>
      </c>
      <c r="AB65" s="23" t="n">
        <v>10806772.2517783</v>
      </c>
      <c r="AC65" s="23" t="n">
        <v>10953378.1649633</v>
      </c>
      <c r="AD65" s="23" t="n">
        <v>10934896.6738117</v>
      </c>
      <c r="AE65" s="23" t="n">
        <v>11057872.9094467</v>
      </c>
      <c r="AF65" s="24" t="n">
        <v>43752920</v>
      </c>
      <c r="AG65" s="23" t="n">
        <v>11306742.3217409</v>
      </c>
      <c r="AH65" s="23" t="n">
        <v>11424970.4776776</v>
      </c>
      <c r="AI65" s="23" t="n">
        <v>11438654.4942755</v>
      </c>
      <c r="AJ65" s="23" t="n">
        <v>11470915.7063059</v>
      </c>
      <c r="AK65" s="24" t="n">
        <v>45641283</v>
      </c>
      <c r="AL65" s="23" t="n">
        <v>11634522.6504714</v>
      </c>
      <c r="AM65" s="23" t="n">
        <v>11765026.2112909</v>
      </c>
      <c r="AN65" s="23" t="n">
        <v>11948971.1579584</v>
      </c>
      <c r="AO65" s="23" t="n">
        <v>12009552.8947397</v>
      </c>
      <c r="AP65" s="24" t="n">
        <v>47358072.9144603</v>
      </c>
      <c r="AQ65" s="24" t="n">
        <v>12023919.0924247</v>
      </c>
    </row>
    <row r="66" customFormat="false" ht="12.75" hidden="false" customHeight="false" outlineLevel="0" collapsed="false">
      <c r="A66" s="25" t="n">
        <v>54</v>
      </c>
      <c r="B66" s="17" t="s">
        <v>81</v>
      </c>
      <c r="C66" s="18" t="n">
        <v>4322071.3677349</v>
      </c>
      <c r="D66" s="18" t="n">
        <v>4349398.21934986</v>
      </c>
      <c r="E66" s="18" t="n">
        <v>4352198.74517181</v>
      </c>
      <c r="F66" s="18" t="n">
        <v>4455723.66774342</v>
      </c>
      <c r="G66" s="19" t="n">
        <v>17479392</v>
      </c>
      <c r="H66" s="18" t="n">
        <v>4424295.71438912</v>
      </c>
      <c r="I66" s="18" t="n">
        <v>4355055.04382031</v>
      </c>
      <c r="J66" s="18" t="n">
        <v>4450884.06154776</v>
      </c>
      <c r="K66" s="18" t="n">
        <v>4532048.18024281</v>
      </c>
      <c r="L66" s="19" t="n">
        <v>17762283</v>
      </c>
      <c r="M66" s="18" t="n">
        <v>4200163.43095909</v>
      </c>
      <c r="N66" s="18" t="n">
        <v>4241297.34285921</v>
      </c>
      <c r="O66" s="18" t="n">
        <v>4318050.61637722</v>
      </c>
      <c r="P66" s="18" t="n">
        <v>4110076.60980447</v>
      </c>
      <c r="Q66" s="19" t="n">
        <v>16869588</v>
      </c>
      <c r="R66" s="18" t="n">
        <v>3910703.12470832</v>
      </c>
      <c r="S66" s="18" t="n">
        <v>4012889.53116074</v>
      </c>
      <c r="T66" s="18" t="n">
        <v>4041919.47692958</v>
      </c>
      <c r="U66" s="18" t="n">
        <v>4017651.86720136</v>
      </c>
      <c r="V66" s="19" t="n">
        <v>15983164</v>
      </c>
      <c r="W66" s="18" t="n">
        <v>4160944.84858921</v>
      </c>
      <c r="X66" s="18" t="n">
        <v>4094493.5590187</v>
      </c>
      <c r="Y66" s="18" t="n">
        <v>4045695.16786111</v>
      </c>
      <c r="Z66" s="18" t="n">
        <v>4206466.42453098</v>
      </c>
      <c r="AA66" s="19" t="n">
        <v>16507600</v>
      </c>
      <c r="AB66" s="18" t="n">
        <v>4210803.02082643</v>
      </c>
      <c r="AC66" s="18" t="n">
        <v>4222328.5998694</v>
      </c>
      <c r="AD66" s="18" t="n">
        <v>4206796.33924939</v>
      </c>
      <c r="AE66" s="18" t="n">
        <v>4191887.04005478</v>
      </c>
      <c r="AF66" s="19" t="n">
        <v>16831815</v>
      </c>
      <c r="AG66" s="18" t="n">
        <v>4287015.96138437</v>
      </c>
      <c r="AH66" s="18" t="n">
        <v>4328055.24844997</v>
      </c>
      <c r="AI66" s="18" t="n">
        <v>4317298.15568724</v>
      </c>
      <c r="AJ66" s="18" t="n">
        <v>4387513.63447842</v>
      </c>
      <c r="AK66" s="19" t="n">
        <v>17319883</v>
      </c>
      <c r="AL66" s="18" t="n">
        <v>4475800.58035899</v>
      </c>
      <c r="AM66" s="18" t="n">
        <v>4548526.08814625</v>
      </c>
      <c r="AN66" s="18" t="n">
        <v>4678927.56872746</v>
      </c>
      <c r="AO66" s="18" t="n">
        <v>4677811.22956334</v>
      </c>
      <c r="AP66" s="19" t="n">
        <v>18381065.466796</v>
      </c>
      <c r="AQ66" s="19" t="n">
        <v>4638719.72148405</v>
      </c>
    </row>
    <row r="67" customFormat="false" ht="12.75" hidden="false" customHeight="false" outlineLevel="0" collapsed="false">
      <c r="A67" s="25" t="n">
        <v>55</v>
      </c>
      <c r="B67" s="17" t="s">
        <v>82</v>
      </c>
      <c r="C67" s="18" t="n">
        <v>2542124.66447738</v>
      </c>
      <c r="D67" s="18" t="n">
        <v>2539048.53687233</v>
      </c>
      <c r="E67" s="18" t="n">
        <v>2545112.37034472</v>
      </c>
      <c r="F67" s="18" t="n">
        <v>2561341.42830558</v>
      </c>
      <c r="G67" s="19" t="n">
        <v>10187627</v>
      </c>
      <c r="H67" s="18" t="n">
        <v>2543493.94661703</v>
      </c>
      <c r="I67" s="18" t="n">
        <v>2562790.29736161</v>
      </c>
      <c r="J67" s="18" t="n">
        <v>2590087.27520486</v>
      </c>
      <c r="K67" s="18" t="n">
        <v>2630192.48081651</v>
      </c>
      <c r="L67" s="19" t="n">
        <v>10326564</v>
      </c>
      <c r="M67" s="18" t="n">
        <v>2587248.43952287</v>
      </c>
      <c r="N67" s="18" t="n">
        <v>2609011.26052729</v>
      </c>
      <c r="O67" s="18" t="n">
        <v>2630552.73266661</v>
      </c>
      <c r="P67" s="18" t="n">
        <v>2666892.56728323</v>
      </c>
      <c r="Q67" s="19" t="n">
        <v>10493705</v>
      </c>
      <c r="R67" s="18" t="n">
        <v>2658533.50686527</v>
      </c>
      <c r="S67" s="18" t="n">
        <v>2683473.48924836</v>
      </c>
      <c r="T67" s="18" t="n">
        <v>2704836.11655373</v>
      </c>
      <c r="U67" s="18" t="n">
        <v>2743772.88733264</v>
      </c>
      <c r="V67" s="19" t="n">
        <v>10790616</v>
      </c>
      <c r="W67" s="18" t="n">
        <v>2765995.93584023</v>
      </c>
      <c r="X67" s="18" t="n">
        <v>2791560.28697984</v>
      </c>
      <c r="Y67" s="18" t="n">
        <v>2830769.94727467</v>
      </c>
      <c r="Z67" s="18" t="n">
        <v>2875612.82990527</v>
      </c>
      <c r="AA67" s="19" t="n">
        <v>11263939</v>
      </c>
      <c r="AB67" s="18" t="n">
        <v>2945337.15827191</v>
      </c>
      <c r="AC67" s="18" t="n">
        <v>2961716.23401981</v>
      </c>
      <c r="AD67" s="18" t="n">
        <v>2994008.29019942</v>
      </c>
      <c r="AE67" s="18" t="n">
        <v>3010842.31750887</v>
      </c>
      <c r="AF67" s="19" t="n">
        <v>11911904</v>
      </c>
      <c r="AG67" s="18" t="n">
        <v>3096342.50986505</v>
      </c>
      <c r="AH67" s="18" t="n">
        <v>3107961.75252106</v>
      </c>
      <c r="AI67" s="18" t="n">
        <v>3137276.52630708</v>
      </c>
      <c r="AJ67" s="18" t="n">
        <v>3162594.21130681</v>
      </c>
      <c r="AK67" s="19" t="n">
        <v>12504175</v>
      </c>
      <c r="AL67" s="18" t="n">
        <v>3151948.91011177</v>
      </c>
      <c r="AM67" s="18" t="n">
        <v>3174920.58889031</v>
      </c>
      <c r="AN67" s="18" t="n">
        <v>3202498.44166809</v>
      </c>
      <c r="AO67" s="18" t="n">
        <v>3234908.68437182</v>
      </c>
      <c r="AP67" s="19" t="n">
        <v>12764276.625042</v>
      </c>
      <c r="AQ67" s="19" t="n">
        <v>3260442.6882265</v>
      </c>
    </row>
    <row r="68" customFormat="false" ht="12.75" hidden="false" customHeight="false" outlineLevel="0" collapsed="false">
      <c r="A68" s="25" t="n">
        <v>56</v>
      </c>
      <c r="B68" s="17" t="s">
        <v>83</v>
      </c>
      <c r="C68" s="18" t="n">
        <v>1504026.4288997</v>
      </c>
      <c r="D68" s="18" t="n">
        <v>1432398.49969906</v>
      </c>
      <c r="E68" s="18" t="n">
        <v>1482005.27112211</v>
      </c>
      <c r="F68" s="18" t="n">
        <v>1494722.80027913</v>
      </c>
      <c r="G68" s="19" t="n">
        <v>5913153</v>
      </c>
      <c r="H68" s="18" t="n">
        <v>1483789.64525057</v>
      </c>
      <c r="I68" s="18" t="n">
        <v>1481293.39135779</v>
      </c>
      <c r="J68" s="18" t="n">
        <v>1489187.19449032</v>
      </c>
      <c r="K68" s="18" t="n">
        <v>1581480.76890131</v>
      </c>
      <c r="L68" s="19" t="n">
        <v>6035751</v>
      </c>
      <c r="M68" s="18" t="n">
        <v>1491803.00150005</v>
      </c>
      <c r="N68" s="18" t="n">
        <v>1547057.35861376</v>
      </c>
      <c r="O68" s="18" t="n">
        <v>1595845.28257993</v>
      </c>
      <c r="P68" s="18" t="n">
        <v>1557301.35730626</v>
      </c>
      <c r="Q68" s="19" t="n">
        <v>6192007</v>
      </c>
      <c r="R68" s="18" t="n">
        <v>1627601.59937509</v>
      </c>
      <c r="S68" s="18" t="n">
        <v>1583313.2745973</v>
      </c>
      <c r="T68" s="18" t="n">
        <v>1596085.84199569</v>
      </c>
      <c r="U68" s="18" t="n">
        <v>1709797.28403192</v>
      </c>
      <c r="V68" s="19" t="n">
        <v>6516798</v>
      </c>
      <c r="W68" s="18" t="n">
        <v>1598590.04436475</v>
      </c>
      <c r="X68" s="18" t="n">
        <v>1662544.19147042</v>
      </c>
      <c r="Y68" s="18" t="n">
        <v>1681603.99750382</v>
      </c>
      <c r="Z68" s="18" t="n">
        <v>1741047.766661</v>
      </c>
      <c r="AA68" s="19" t="n">
        <v>6683786</v>
      </c>
      <c r="AB68" s="18" t="n">
        <v>1796435.15373389</v>
      </c>
      <c r="AC68" s="18" t="n">
        <v>1905848.22726291</v>
      </c>
      <c r="AD68" s="18" t="n">
        <v>1826313.64238523</v>
      </c>
      <c r="AE68" s="18" t="n">
        <v>1904962.97661797</v>
      </c>
      <c r="AF68" s="19" t="n">
        <v>7433560</v>
      </c>
      <c r="AG68" s="18" t="n">
        <v>1957581.03831193</v>
      </c>
      <c r="AH68" s="18" t="n">
        <v>1964066.96149844</v>
      </c>
      <c r="AI68" s="18" t="n">
        <v>2000365.14518908</v>
      </c>
      <c r="AJ68" s="18" t="n">
        <v>1960368.85500055</v>
      </c>
      <c r="AK68" s="19" t="n">
        <v>7882382</v>
      </c>
      <c r="AL68" s="18" t="n">
        <v>2020383.0956185</v>
      </c>
      <c r="AM68" s="18" t="n">
        <v>2030285.67161238</v>
      </c>
      <c r="AN68" s="18" t="n">
        <v>2072872.37144217</v>
      </c>
      <c r="AO68" s="18" t="n">
        <v>2040574.1243086</v>
      </c>
      <c r="AP68" s="19" t="n">
        <v>8164115.26298165</v>
      </c>
      <c r="AQ68" s="19" t="n">
        <v>2101496.08949246</v>
      </c>
    </row>
    <row r="69" customFormat="false" ht="24" hidden="false" customHeight="false" outlineLevel="0" collapsed="false">
      <c r="A69" s="25" t="n">
        <v>58</v>
      </c>
      <c r="B69" s="17" t="s">
        <v>84</v>
      </c>
      <c r="C69" s="18" t="n">
        <v>1103474.01577787</v>
      </c>
      <c r="D69" s="18" t="n">
        <v>1122372.36888556</v>
      </c>
      <c r="E69" s="18" t="n">
        <v>1153438.30424394</v>
      </c>
      <c r="F69" s="18" t="n">
        <v>1153208.31109262</v>
      </c>
      <c r="G69" s="19" t="n">
        <v>4532493</v>
      </c>
      <c r="H69" s="18" t="n">
        <v>1178837.58269708</v>
      </c>
      <c r="I69" s="18" t="n">
        <v>1153433.87107179</v>
      </c>
      <c r="J69" s="18" t="n">
        <v>1175463.45389631</v>
      </c>
      <c r="K69" s="18" t="n">
        <v>1194975.09233482</v>
      </c>
      <c r="L69" s="19" t="n">
        <v>4702710</v>
      </c>
      <c r="M69" s="18" t="n">
        <v>1178439.00323202</v>
      </c>
      <c r="N69" s="18" t="n">
        <v>1186591.82404631</v>
      </c>
      <c r="O69" s="18" t="n">
        <v>1199226.97378685</v>
      </c>
      <c r="P69" s="18" t="n">
        <v>1396276.19893482</v>
      </c>
      <c r="Q69" s="19" t="n">
        <v>4960534</v>
      </c>
      <c r="R69" s="18" t="n">
        <v>1262791.53667157</v>
      </c>
      <c r="S69" s="18" t="n">
        <v>1317067.23028639</v>
      </c>
      <c r="T69" s="18" t="n">
        <v>1300205.71231852</v>
      </c>
      <c r="U69" s="18" t="n">
        <v>1343516.52072352</v>
      </c>
      <c r="V69" s="19" t="n">
        <v>5223581</v>
      </c>
      <c r="W69" s="18" t="n">
        <v>1359806.56809507</v>
      </c>
      <c r="X69" s="18" t="n">
        <v>1299318.82300402</v>
      </c>
      <c r="Y69" s="18" t="n">
        <v>1386211.37066828</v>
      </c>
      <c r="Z69" s="18" t="n">
        <v>1396827.23823263</v>
      </c>
      <c r="AA69" s="19" t="n">
        <v>5442164</v>
      </c>
      <c r="AB69" s="18" t="n">
        <v>1371719.9189461</v>
      </c>
      <c r="AC69" s="18" t="n">
        <v>1378557.10381113</v>
      </c>
      <c r="AD69" s="18" t="n">
        <v>1420626.40197769</v>
      </c>
      <c r="AE69" s="18" t="n">
        <v>1458404.57526508</v>
      </c>
      <c r="AF69" s="19" t="n">
        <v>5629308</v>
      </c>
      <c r="AG69" s="18" t="n">
        <v>1468610.81217961</v>
      </c>
      <c r="AH69" s="18" t="n">
        <v>1524578.51520817</v>
      </c>
      <c r="AI69" s="18" t="n">
        <v>1483724.6670921</v>
      </c>
      <c r="AJ69" s="18" t="n">
        <v>1472670.00552012</v>
      </c>
      <c r="AK69" s="19" t="n">
        <v>5949584</v>
      </c>
      <c r="AL69" s="18" t="n">
        <v>1513112.06438213</v>
      </c>
      <c r="AM69" s="18" t="n">
        <v>1552834.86264193</v>
      </c>
      <c r="AN69" s="18" t="n">
        <v>1551788.77612072</v>
      </c>
      <c r="AO69" s="18" t="n">
        <v>1610814.8564959</v>
      </c>
      <c r="AP69" s="19" t="n">
        <v>6228550.55964068</v>
      </c>
      <c r="AQ69" s="19" t="n">
        <v>1570658.59322171</v>
      </c>
    </row>
    <row r="70" customFormat="false" ht="12.75" hidden="false" customHeight="false" outlineLevel="0" collapsed="false">
      <c r="A70" s="25" t="n">
        <v>59</v>
      </c>
      <c r="B70" s="17" t="s">
        <v>85</v>
      </c>
      <c r="C70" s="18" t="n">
        <v>428808</v>
      </c>
      <c r="D70" s="18" t="n">
        <v>427619</v>
      </c>
      <c r="E70" s="18" t="n">
        <v>435929</v>
      </c>
      <c r="F70" s="18" t="n">
        <v>438948</v>
      </c>
      <c r="G70" s="19" t="n">
        <v>1731304</v>
      </c>
      <c r="H70" s="18" t="n">
        <v>438464</v>
      </c>
      <c r="I70" s="18" t="n">
        <v>437487</v>
      </c>
      <c r="J70" s="18" t="n">
        <v>439083</v>
      </c>
      <c r="K70" s="18" t="n">
        <v>434533</v>
      </c>
      <c r="L70" s="19" t="n">
        <v>1749567</v>
      </c>
      <c r="M70" s="18" t="n">
        <v>435450</v>
      </c>
      <c r="N70" s="18" t="n">
        <v>449778</v>
      </c>
      <c r="O70" s="18" t="n">
        <v>453116</v>
      </c>
      <c r="P70" s="18" t="n">
        <v>460386</v>
      </c>
      <c r="Q70" s="19" t="n">
        <v>1798730</v>
      </c>
      <c r="R70" s="18" t="n">
        <v>466351</v>
      </c>
      <c r="S70" s="18" t="n">
        <v>466608</v>
      </c>
      <c r="T70" s="18" t="n">
        <v>465061</v>
      </c>
      <c r="U70" s="18" t="n">
        <v>476797</v>
      </c>
      <c r="V70" s="19" t="n">
        <v>1874817</v>
      </c>
      <c r="W70" s="18" t="n">
        <v>479944</v>
      </c>
      <c r="X70" s="18" t="n">
        <v>480697</v>
      </c>
      <c r="Y70" s="18" t="n">
        <v>484825</v>
      </c>
      <c r="Z70" s="18" t="n">
        <v>484845</v>
      </c>
      <c r="AA70" s="19" t="n">
        <v>1930311</v>
      </c>
      <c r="AB70" s="18" t="n">
        <v>482477</v>
      </c>
      <c r="AC70" s="18" t="n">
        <v>484928</v>
      </c>
      <c r="AD70" s="18" t="n">
        <v>487152</v>
      </c>
      <c r="AE70" s="18" t="n">
        <v>491776</v>
      </c>
      <c r="AF70" s="19" t="n">
        <v>1946333</v>
      </c>
      <c r="AG70" s="18" t="n">
        <v>497192</v>
      </c>
      <c r="AH70" s="18" t="n">
        <v>500308</v>
      </c>
      <c r="AI70" s="18" t="n">
        <v>499990</v>
      </c>
      <c r="AJ70" s="18" t="n">
        <v>487769</v>
      </c>
      <c r="AK70" s="19" t="n">
        <v>1985259</v>
      </c>
      <c r="AL70" s="18" t="n">
        <v>473278</v>
      </c>
      <c r="AM70" s="18" t="n">
        <v>458459</v>
      </c>
      <c r="AN70" s="18" t="n">
        <v>442884</v>
      </c>
      <c r="AO70" s="18" t="n">
        <v>445444</v>
      </c>
      <c r="AP70" s="19" t="n">
        <v>1820065</v>
      </c>
      <c r="AQ70" s="19" t="n">
        <v>452602</v>
      </c>
    </row>
    <row r="71" customFormat="false" ht="12.75" hidden="false" customHeight="false" outlineLevel="0" collapsed="false">
      <c r="A71" s="27" t="s">
        <v>86</v>
      </c>
      <c r="B71" s="28"/>
      <c r="C71" s="23" t="n">
        <v>45213353.499204</v>
      </c>
      <c r="D71" s="23" t="n">
        <v>45330205.5294018</v>
      </c>
      <c r="E71" s="23" t="n">
        <v>45706877.4780831</v>
      </c>
      <c r="F71" s="23" t="n">
        <v>46022435.4933111</v>
      </c>
      <c r="G71" s="24" t="n">
        <v>182272872</v>
      </c>
      <c r="H71" s="23" t="n">
        <v>46050218.4210982</v>
      </c>
      <c r="I71" s="23" t="n">
        <v>45920293.6813035</v>
      </c>
      <c r="J71" s="23" t="n">
        <v>46755580.1643193</v>
      </c>
      <c r="K71" s="23" t="n">
        <v>47392630.7332791</v>
      </c>
      <c r="L71" s="24" t="n">
        <v>186118723</v>
      </c>
      <c r="M71" s="23" t="n">
        <v>46582261.0682523</v>
      </c>
      <c r="N71" s="23" t="n">
        <v>47807747.680224</v>
      </c>
      <c r="O71" s="23" t="n">
        <v>47861755.2438892</v>
      </c>
      <c r="P71" s="23" t="n">
        <v>48057959.0076345</v>
      </c>
      <c r="Q71" s="24" t="n">
        <v>190309723</v>
      </c>
      <c r="R71" s="23" t="n">
        <v>48856025.3113445</v>
      </c>
      <c r="S71" s="23" t="n">
        <v>49154104.7045628</v>
      </c>
      <c r="T71" s="23" t="n">
        <v>49930439.8591239</v>
      </c>
      <c r="U71" s="23" t="n">
        <v>50871631.1249688</v>
      </c>
      <c r="V71" s="24" t="n">
        <v>198812201</v>
      </c>
      <c r="W71" s="23" t="n">
        <v>50806175.1740044</v>
      </c>
      <c r="X71" s="23" t="n">
        <v>51264978.2853442</v>
      </c>
      <c r="Y71" s="23" t="n">
        <v>51976127.4112978</v>
      </c>
      <c r="Z71" s="23" t="n">
        <v>53353930.1293536</v>
      </c>
      <c r="AA71" s="24" t="n">
        <v>207401211</v>
      </c>
      <c r="AB71" s="23" t="n">
        <v>53485682.1823003</v>
      </c>
      <c r="AC71" s="23" t="n">
        <v>54587404.9513863</v>
      </c>
      <c r="AD71" s="23" t="n">
        <v>54914694.1055254</v>
      </c>
      <c r="AE71" s="23" t="n">
        <v>55876439.760788</v>
      </c>
      <c r="AF71" s="24" t="n">
        <v>218864221</v>
      </c>
      <c r="AG71" s="23" t="n">
        <v>56664770.8360604</v>
      </c>
      <c r="AH71" s="23" t="n">
        <v>57692642.2586397</v>
      </c>
      <c r="AI71" s="23" t="n">
        <v>59000886.3825549</v>
      </c>
      <c r="AJ71" s="23" t="n">
        <v>59504329.522745</v>
      </c>
      <c r="AK71" s="24" t="n">
        <v>232862629</v>
      </c>
      <c r="AL71" s="23" t="n">
        <v>61374856.0290241</v>
      </c>
      <c r="AM71" s="23" t="n">
        <v>62136929.9481921</v>
      </c>
      <c r="AN71" s="23" t="n">
        <v>62711954.2651261</v>
      </c>
      <c r="AO71" s="23" t="n">
        <v>64148632.4236648</v>
      </c>
      <c r="AP71" s="24" t="n">
        <v>250372372.666007</v>
      </c>
      <c r="AQ71" s="24" t="n">
        <v>63660640.1260571</v>
      </c>
    </row>
    <row r="72" customFormat="false" ht="12.75" hidden="false" customHeight="false" outlineLevel="0" collapsed="false">
      <c r="A72" s="25" t="n">
        <v>90</v>
      </c>
      <c r="B72" s="29" t="s">
        <v>87</v>
      </c>
      <c r="C72" s="18" t="n">
        <v>2174132</v>
      </c>
      <c r="D72" s="18" t="n">
        <v>2132933</v>
      </c>
      <c r="E72" s="18" t="n">
        <v>2130904</v>
      </c>
      <c r="F72" s="18" t="n">
        <v>2120414</v>
      </c>
      <c r="G72" s="19" t="n">
        <v>8558383</v>
      </c>
      <c r="H72" s="18" t="n">
        <v>2195484</v>
      </c>
      <c r="I72" s="18" t="n">
        <v>2204735</v>
      </c>
      <c r="J72" s="18" t="n">
        <v>2186657</v>
      </c>
      <c r="K72" s="18" t="n">
        <v>2221542</v>
      </c>
      <c r="L72" s="19" t="n">
        <v>8808418</v>
      </c>
      <c r="M72" s="18" t="n">
        <v>2240742</v>
      </c>
      <c r="N72" s="18" t="n">
        <v>2346525</v>
      </c>
      <c r="O72" s="18" t="n">
        <v>2395619</v>
      </c>
      <c r="P72" s="18" t="n">
        <v>2402912</v>
      </c>
      <c r="Q72" s="19" t="n">
        <v>9385798</v>
      </c>
      <c r="R72" s="18" t="n">
        <v>2447895</v>
      </c>
      <c r="S72" s="18" t="n">
        <v>2468792</v>
      </c>
      <c r="T72" s="18" t="n">
        <v>2528681</v>
      </c>
      <c r="U72" s="18" t="n">
        <v>2572331</v>
      </c>
      <c r="V72" s="19" t="n">
        <v>10017699</v>
      </c>
      <c r="W72" s="18" t="n">
        <v>2649993</v>
      </c>
      <c r="X72" s="18" t="n">
        <v>2671483</v>
      </c>
      <c r="Y72" s="18" t="n">
        <v>2713402</v>
      </c>
      <c r="Z72" s="18" t="n">
        <v>2755929</v>
      </c>
      <c r="AA72" s="19" t="n">
        <v>10790807</v>
      </c>
      <c r="AB72" s="18" t="n">
        <v>2754727</v>
      </c>
      <c r="AC72" s="18" t="n">
        <v>2945134</v>
      </c>
      <c r="AD72" s="18" t="n">
        <v>2995642</v>
      </c>
      <c r="AE72" s="18" t="n">
        <v>3028341</v>
      </c>
      <c r="AF72" s="19" t="n">
        <v>11723844</v>
      </c>
      <c r="AG72" s="18" t="n">
        <v>3102499</v>
      </c>
      <c r="AH72" s="18" t="n">
        <v>3209129</v>
      </c>
      <c r="AI72" s="18" t="n">
        <v>3377773</v>
      </c>
      <c r="AJ72" s="18" t="n">
        <v>3523291</v>
      </c>
      <c r="AK72" s="19" t="n">
        <v>13212692</v>
      </c>
      <c r="AL72" s="18" t="n">
        <v>3630892</v>
      </c>
      <c r="AM72" s="18" t="n">
        <v>3768327</v>
      </c>
      <c r="AN72" s="18" t="n">
        <v>3884853</v>
      </c>
      <c r="AO72" s="18" t="n">
        <v>4111925</v>
      </c>
      <c r="AP72" s="19" t="n">
        <v>15395997</v>
      </c>
      <c r="AQ72" s="19" t="n">
        <v>3968032</v>
      </c>
    </row>
    <row r="73" customFormat="false" ht="12.75" hidden="false" customHeight="false" outlineLevel="0" collapsed="false">
      <c r="A73" s="25" t="n">
        <v>91</v>
      </c>
      <c r="B73" s="29" t="s">
        <v>88</v>
      </c>
      <c r="C73" s="18" t="n">
        <v>494080</v>
      </c>
      <c r="D73" s="18" t="n">
        <v>488870</v>
      </c>
      <c r="E73" s="18" t="n">
        <v>475375</v>
      </c>
      <c r="F73" s="18" t="n">
        <v>492730</v>
      </c>
      <c r="G73" s="19" t="n">
        <v>1951055</v>
      </c>
      <c r="H73" s="18" t="n">
        <v>540477</v>
      </c>
      <c r="I73" s="18" t="n">
        <v>563336</v>
      </c>
      <c r="J73" s="18" t="n">
        <v>525320</v>
      </c>
      <c r="K73" s="18" t="n">
        <v>506272</v>
      </c>
      <c r="L73" s="19" t="n">
        <v>2135405</v>
      </c>
      <c r="M73" s="18" t="n">
        <v>491106</v>
      </c>
      <c r="N73" s="18" t="n">
        <v>575899</v>
      </c>
      <c r="O73" s="18" t="n">
        <v>548162</v>
      </c>
      <c r="P73" s="18" t="n">
        <v>570812</v>
      </c>
      <c r="Q73" s="19" t="n">
        <v>2185979</v>
      </c>
      <c r="R73" s="18" t="n">
        <v>588486</v>
      </c>
      <c r="S73" s="18" t="n">
        <v>569859</v>
      </c>
      <c r="T73" s="18" t="n">
        <v>600177</v>
      </c>
      <c r="U73" s="18" t="n">
        <v>601699</v>
      </c>
      <c r="V73" s="19" t="n">
        <v>2360221</v>
      </c>
      <c r="W73" s="18" t="n">
        <v>647904</v>
      </c>
      <c r="X73" s="18" t="n">
        <v>672762</v>
      </c>
      <c r="Y73" s="18" t="n">
        <v>696796</v>
      </c>
      <c r="Z73" s="18" t="n">
        <v>742033</v>
      </c>
      <c r="AA73" s="19" t="n">
        <v>2759495</v>
      </c>
      <c r="AB73" s="18" t="n">
        <v>717304</v>
      </c>
      <c r="AC73" s="18" t="n">
        <v>774890</v>
      </c>
      <c r="AD73" s="18" t="n">
        <v>813770</v>
      </c>
      <c r="AE73" s="18" t="n">
        <v>833246</v>
      </c>
      <c r="AF73" s="19" t="n">
        <v>3139210</v>
      </c>
      <c r="AG73" s="18" t="n">
        <v>876921</v>
      </c>
      <c r="AH73" s="18" t="n">
        <v>954368</v>
      </c>
      <c r="AI73" s="18" t="n">
        <v>1004237</v>
      </c>
      <c r="AJ73" s="18" t="n">
        <v>1038111</v>
      </c>
      <c r="AK73" s="19" t="n">
        <v>3873637</v>
      </c>
      <c r="AL73" s="18" t="n">
        <v>1097103</v>
      </c>
      <c r="AM73" s="18" t="n">
        <v>1127272</v>
      </c>
      <c r="AN73" s="18" t="n">
        <v>1194694</v>
      </c>
      <c r="AO73" s="18" t="n">
        <v>1250026</v>
      </c>
      <c r="AP73" s="19" t="n">
        <v>4669095</v>
      </c>
      <c r="AQ73" s="19" t="n">
        <v>1239804</v>
      </c>
    </row>
    <row r="74" customFormat="false" ht="12.75" hidden="false" customHeight="false" outlineLevel="0" collapsed="false">
      <c r="A74" s="25" t="n">
        <v>92</v>
      </c>
      <c r="B74" s="29" t="s">
        <v>89</v>
      </c>
      <c r="C74" s="18" t="n">
        <v>987662</v>
      </c>
      <c r="D74" s="18" t="n">
        <v>980498</v>
      </c>
      <c r="E74" s="18" t="n">
        <v>1045369</v>
      </c>
      <c r="F74" s="18" t="n">
        <v>994934</v>
      </c>
      <c r="G74" s="19" t="n">
        <v>4008463</v>
      </c>
      <c r="H74" s="18" t="n">
        <v>1005824</v>
      </c>
      <c r="I74" s="18" t="n">
        <v>991540</v>
      </c>
      <c r="J74" s="18" t="n">
        <v>976435</v>
      </c>
      <c r="K74" s="18" t="n">
        <v>1048400</v>
      </c>
      <c r="L74" s="19" t="n">
        <v>4022199</v>
      </c>
      <c r="M74" s="18" t="n">
        <v>1024408</v>
      </c>
      <c r="N74" s="18" t="n">
        <v>1014327</v>
      </c>
      <c r="O74" s="18" t="n">
        <v>1024310</v>
      </c>
      <c r="P74" s="18" t="n">
        <v>1081618</v>
      </c>
      <c r="Q74" s="19" t="n">
        <v>4144663</v>
      </c>
      <c r="R74" s="18" t="n">
        <v>1025898</v>
      </c>
      <c r="S74" s="18" t="n">
        <v>1077349</v>
      </c>
      <c r="T74" s="18" t="n">
        <v>1093547</v>
      </c>
      <c r="U74" s="18" t="n">
        <v>1085883</v>
      </c>
      <c r="V74" s="19" t="n">
        <v>4282677</v>
      </c>
      <c r="W74" s="18" t="n">
        <v>1095112</v>
      </c>
      <c r="X74" s="18" t="n">
        <v>1144052</v>
      </c>
      <c r="Y74" s="18" t="n">
        <v>1114495</v>
      </c>
      <c r="Z74" s="18" t="n">
        <v>1207904</v>
      </c>
      <c r="AA74" s="19" t="n">
        <v>4561563</v>
      </c>
      <c r="AB74" s="18" t="n">
        <v>1224378</v>
      </c>
      <c r="AC74" s="18" t="n">
        <v>1168403</v>
      </c>
      <c r="AD74" s="18" t="n">
        <v>1151821</v>
      </c>
      <c r="AE74" s="18" t="n">
        <v>1134732</v>
      </c>
      <c r="AF74" s="19" t="n">
        <v>4679334</v>
      </c>
      <c r="AG74" s="18" t="n">
        <v>1193222</v>
      </c>
      <c r="AH74" s="18" t="n">
        <v>1242558</v>
      </c>
      <c r="AI74" s="18" t="n">
        <v>1293029</v>
      </c>
      <c r="AJ74" s="18" t="n">
        <v>1313634</v>
      </c>
      <c r="AK74" s="19" t="n">
        <v>5042443</v>
      </c>
      <c r="AL74" s="18" t="n">
        <v>1347062</v>
      </c>
      <c r="AM74" s="18" t="n">
        <v>1346299</v>
      </c>
      <c r="AN74" s="18" t="n">
        <v>1373618</v>
      </c>
      <c r="AO74" s="18" t="n">
        <v>1360971</v>
      </c>
      <c r="AP74" s="19" t="n">
        <v>5427950</v>
      </c>
      <c r="AQ74" s="19" t="n">
        <v>1344185</v>
      </c>
    </row>
    <row r="75" customFormat="false" ht="12.75" hidden="false" customHeight="false" outlineLevel="0" collapsed="false">
      <c r="A75" s="25" t="n">
        <v>93</v>
      </c>
      <c r="B75" s="29" t="s">
        <v>90</v>
      </c>
      <c r="C75" s="18" t="n">
        <v>113165</v>
      </c>
      <c r="D75" s="18" t="n">
        <v>95575</v>
      </c>
      <c r="E75" s="18" t="n">
        <v>101033</v>
      </c>
      <c r="F75" s="18" t="n">
        <v>107149</v>
      </c>
      <c r="G75" s="19" t="n">
        <v>416922</v>
      </c>
      <c r="H75" s="18" t="n">
        <v>109669</v>
      </c>
      <c r="I75" s="18" t="n">
        <v>105659</v>
      </c>
      <c r="J75" s="18" t="n">
        <v>102735</v>
      </c>
      <c r="K75" s="18" t="n">
        <v>109573</v>
      </c>
      <c r="L75" s="19" t="n">
        <v>427636</v>
      </c>
      <c r="M75" s="18" t="n">
        <v>112676</v>
      </c>
      <c r="N75" s="18" t="n">
        <v>108670</v>
      </c>
      <c r="O75" s="18" t="n">
        <v>108330</v>
      </c>
      <c r="P75" s="18" t="n">
        <v>105206</v>
      </c>
      <c r="Q75" s="19" t="n">
        <v>434882</v>
      </c>
      <c r="R75" s="18" t="n">
        <v>97836</v>
      </c>
      <c r="S75" s="18" t="n">
        <v>106977</v>
      </c>
      <c r="T75" s="18" t="n">
        <v>100851</v>
      </c>
      <c r="U75" s="18" t="n">
        <v>93479</v>
      </c>
      <c r="V75" s="19" t="n">
        <v>399143</v>
      </c>
      <c r="W75" s="18" t="n">
        <v>92347</v>
      </c>
      <c r="X75" s="18" t="n">
        <v>97090</v>
      </c>
      <c r="Y75" s="18" t="n">
        <v>111132</v>
      </c>
      <c r="Z75" s="18" t="n">
        <v>108350</v>
      </c>
      <c r="AA75" s="19" t="n">
        <v>408919</v>
      </c>
      <c r="AB75" s="18" t="n">
        <v>102788</v>
      </c>
      <c r="AC75" s="18" t="n">
        <v>118920</v>
      </c>
      <c r="AD75" s="18" t="n">
        <v>99100</v>
      </c>
      <c r="AE75" s="18" t="n">
        <v>103504</v>
      </c>
      <c r="AF75" s="19" t="n">
        <v>424312</v>
      </c>
      <c r="AG75" s="18" t="n">
        <v>107666</v>
      </c>
      <c r="AH75" s="18" t="n">
        <v>104558</v>
      </c>
      <c r="AI75" s="18" t="n">
        <v>110030</v>
      </c>
      <c r="AJ75" s="18" t="n">
        <v>116228</v>
      </c>
      <c r="AK75" s="19" t="n">
        <v>438482</v>
      </c>
      <c r="AL75" s="18" t="n">
        <v>119610</v>
      </c>
      <c r="AM75" s="18" t="n">
        <v>117057</v>
      </c>
      <c r="AN75" s="18" t="n">
        <v>119541</v>
      </c>
      <c r="AO75" s="18" t="n">
        <v>118376</v>
      </c>
      <c r="AP75" s="19" t="n">
        <v>474584</v>
      </c>
      <c r="AQ75" s="19" t="n">
        <v>118853</v>
      </c>
    </row>
    <row r="76" customFormat="false" ht="16.5" hidden="false" customHeight="true" outlineLevel="0" collapsed="false">
      <c r="A76" s="30"/>
      <c r="B76" s="31" t="s">
        <v>91</v>
      </c>
      <c r="C76" s="18" t="n">
        <v>3542709</v>
      </c>
      <c r="D76" s="18" t="n">
        <v>3506726</v>
      </c>
      <c r="E76" s="18" t="n">
        <v>3550615</v>
      </c>
      <c r="F76" s="18" t="n">
        <v>3500929</v>
      </c>
      <c r="G76" s="19" t="n">
        <v>14100979</v>
      </c>
      <c r="H76" s="18" t="n">
        <v>3632116</v>
      </c>
      <c r="I76" s="18" t="n">
        <v>3653952</v>
      </c>
      <c r="J76" s="18" t="n">
        <v>3585677</v>
      </c>
      <c r="K76" s="18" t="n">
        <v>3666641</v>
      </c>
      <c r="L76" s="19" t="n">
        <v>14538386</v>
      </c>
      <c r="M76" s="18" t="n">
        <v>3643580</v>
      </c>
      <c r="N76" s="18" t="n">
        <v>3828081</v>
      </c>
      <c r="O76" s="18" t="n">
        <v>3859761</v>
      </c>
      <c r="P76" s="18" t="n">
        <v>3950136</v>
      </c>
      <c r="Q76" s="19" t="n">
        <v>15281558</v>
      </c>
      <c r="R76" s="18" t="n">
        <v>3964443</v>
      </c>
      <c r="S76" s="18" t="n">
        <v>4009023</v>
      </c>
      <c r="T76" s="18" t="n">
        <v>4121554</v>
      </c>
      <c r="U76" s="18" t="n">
        <v>4166434</v>
      </c>
      <c r="V76" s="19" t="n">
        <v>16261454</v>
      </c>
      <c r="W76" s="18" t="n">
        <v>4300662</v>
      </c>
      <c r="X76" s="18" t="n">
        <v>4391207</v>
      </c>
      <c r="Y76" s="18" t="n">
        <v>4413561</v>
      </c>
      <c r="Z76" s="18" t="n">
        <v>4597516</v>
      </c>
      <c r="AA76" s="19" t="n">
        <v>17702946</v>
      </c>
      <c r="AB76" s="18" t="n">
        <v>4593621</v>
      </c>
      <c r="AC76" s="18" t="n">
        <v>4769507</v>
      </c>
      <c r="AD76" s="18" t="n">
        <v>4862133</v>
      </c>
      <c r="AE76" s="18" t="n">
        <v>4892815</v>
      </c>
      <c r="AF76" s="19" t="n">
        <v>19118076</v>
      </c>
      <c r="AG76" s="18" t="n">
        <v>5064976</v>
      </c>
      <c r="AH76" s="18" t="n">
        <v>5301497</v>
      </c>
      <c r="AI76" s="18" t="n">
        <v>5565009</v>
      </c>
      <c r="AJ76" s="18" t="n">
        <v>5758808</v>
      </c>
      <c r="AK76" s="19" t="n">
        <v>21690290</v>
      </c>
      <c r="AL76" s="18" t="n">
        <v>5955447</v>
      </c>
      <c r="AM76" s="18" t="n">
        <v>6124841</v>
      </c>
      <c r="AN76" s="18" t="n">
        <v>6333624</v>
      </c>
      <c r="AO76" s="18" t="n">
        <v>6604546</v>
      </c>
      <c r="AP76" s="19" t="n">
        <v>25018458</v>
      </c>
      <c r="AQ76" s="19" t="n">
        <v>6433168</v>
      </c>
    </row>
    <row r="77" customFormat="false" ht="24.75" hidden="false" customHeight="true" outlineLevel="0" collapsed="false">
      <c r="A77" s="32" t="s">
        <v>92</v>
      </c>
      <c r="B77" s="33"/>
      <c r="C77" s="34" t="n">
        <v>48756062.499204</v>
      </c>
      <c r="D77" s="34" t="n">
        <v>48836931.5294018</v>
      </c>
      <c r="E77" s="34" t="n">
        <v>49257492.4780831</v>
      </c>
      <c r="F77" s="34" t="n">
        <v>49523364.4933111</v>
      </c>
      <c r="G77" s="34" t="n">
        <v>196373851</v>
      </c>
      <c r="H77" s="34" t="n">
        <v>49682334.4210982</v>
      </c>
      <c r="I77" s="34" t="n">
        <v>49574245.6813035</v>
      </c>
      <c r="J77" s="34" t="n">
        <v>50341257.1643193</v>
      </c>
      <c r="K77" s="34" t="n">
        <v>51059271.7332791</v>
      </c>
      <c r="L77" s="34" t="n">
        <v>200657109</v>
      </c>
      <c r="M77" s="34" t="n">
        <v>50225841.0682523</v>
      </c>
      <c r="N77" s="34" t="n">
        <v>51635828.680224</v>
      </c>
      <c r="O77" s="34" t="n">
        <v>51721516.2438892</v>
      </c>
      <c r="P77" s="34" t="n">
        <v>52008095.0076345</v>
      </c>
      <c r="Q77" s="34" t="n">
        <v>205591281</v>
      </c>
      <c r="R77" s="34" t="n">
        <v>52820468.3113445</v>
      </c>
      <c r="S77" s="34" t="n">
        <v>53163127.7045628</v>
      </c>
      <c r="T77" s="34" t="n">
        <v>54051993.8591239</v>
      </c>
      <c r="U77" s="34" t="n">
        <v>55038065.1249688</v>
      </c>
      <c r="V77" s="34" t="n">
        <v>215073655</v>
      </c>
      <c r="W77" s="34" t="n">
        <v>55106837.1740044</v>
      </c>
      <c r="X77" s="34" t="n">
        <v>55656185.2853442</v>
      </c>
      <c r="Y77" s="34" t="n">
        <v>56389688.4112978</v>
      </c>
      <c r="Z77" s="34" t="n">
        <v>57951446.1293536</v>
      </c>
      <c r="AA77" s="34" t="n">
        <v>225104157</v>
      </c>
      <c r="AB77" s="34" t="n">
        <v>58079303.1823003</v>
      </c>
      <c r="AC77" s="34" t="n">
        <v>59356911.9513863</v>
      </c>
      <c r="AD77" s="34" t="n">
        <v>59776827.1055254</v>
      </c>
      <c r="AE77" s="34" t="n">
        <v>60769254.760788</v>
      </c>
      <c r="AF77" s="34" t="n">
        <v>237982297</v>
      </c>
      <c r="AG77" s="34" t="n">
        <v>61729746.8360604</v>
      </c>
      <c r="AH77" s="34" t="n">
        <v>62994139.2586397</v>
      </c>
      <c r="AI77" s="34" t="n">
        <v>64565895.3825549</v>
      </c>
      <c r="AJ77" s="34" t="n">
        <v>65263137.522745</v>
      </c>
      <c r="AK77" s="34" t="n">
        <v>254552919</v>
      </c>
      <c r="AL77" s="34" t="n">
        <v>67330303.0290241</v>
      </c>
      <c r="AM77" s="34" t="n">
        <v>68261770.9481922</v>
      </c>
      <c r="AN77" s="34" t="n">
        <v>69045578.2651261</v>
      </c>
      <c r="AO77" s="34" t="n">
        <v>70753178.4236648</v>
      </c>
      <c r="AP77" s="34" t="n">
        <v>275390830.666007</v>
      </c>
      <c r="AQ77" s="34" t="n">
        <v>70093808.1260571</v>
      </c>
    </row>
    <row r="78" customFormat="false" ht="12.75" hidden="false" customHeight="false" outlineLevel="0" collapsed="false">
      <c r="A78" s="35" t="s">
        <v>93</v>
      </c>
      <c r="C78" s="36"/>
      <c r="D78" s="36"/>
      <c r="E78" s="36"/>
      <c r="F78" s="36"/>
      <c r="G78" s="37"/>
      <c r="H78" s="36"/>
      <c r="I78" s="36"/>
      <c r="J78" s="36"/>
      <c r="K78" s="36"/>
      <c r="L78" s="37"/>
      <c r="M78" s="36"/>
      <c r="N78" s="36"/>
      <c r="O78" s="36"/>
      <c r="P78" s="36"/>
      <c r="Q78" s="37"/>
      <c r="R78" s="36"/>
      <c r="S78" s="36"/>
      <c r="T78" s="36"/>
      <c r="U78" s="36"/>
      <c r="V78" s="37"/>
      <c r="W78" s="36"/>
      <c r="X78" s="36"/>
      <c r="Y78" s="36"/>
      <c r="Z78" s="36"/>
      <c r="AA78" s="37"/>
      <c r="AB78" s="36"/>
      <c r="AC78" s="36"/>
      <c r="AD78" s="36"/>
      <c r="AE78" s="36"/>
      <c r="AF78" s="37"/>
      <c r="AG78" s="36"/>
      <c r="AH78" s="36"/>
      <c r="AI78" s="36"/>
      <c r="AJ78" s="36"/>
      <c r="AK78" s="37"/>
      <c r="AL78" s="36"/>
      <c r="AM78" s="36"/>
      <c r="AN78" s="36"/>
      <c r="AO78" s="36"/>
      <c r="AP78" s="37"/>
      <c r="AQ78" s="36"/>
    </row>
    <row r="79" customFormat="false" ht="12.75" hidden="false" customHeight="false" outlineLevel="0" collapsed="false">
      <c r="A79" s="1" t="s">
        <v>94</v>
      </c>
    </row>
  </sheetData>
  <mergeCells count="10">
    <mergeCell ref="A5:B6"/>
    <mergeCell ref="C5:G5"/>
    <mergeCell ref="H5:L5"/>
    <mergeCell ref="M5:Q5"/>
    <mergeCell ref="R5:V5"/>
    <mergeCell ref="W5:AA5"/>
    <mergeCell ref="AB5:AF5"/>
    <mergeCell ref="AG5:AK5"/>
    <mergeCell ref="AL5:AP5"/>
    <mergeCell ref="A61:B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64" activeCellId="0" sqref="C6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99"/>
    <col collapsed="false" customWidth="false" hidden="false" outlineLevel="0" max="3" min="3" style="3" width="7.7"/>
    <col collapsed="false" customWidth="true" hidden="false" outlineLevel="0" max="4" min="4" style="3" width="7.99"/>
    <col collapsed="false" customWidth="false" hidden="false" outlineLevel="0" max="8" min="5" style="3" width="7.7"/>
    <col collapsed="false" customWidth="true" hidden="false" outlineLevel="0" max="9" min="9" style="3" width="8.99"/>
    <col collapsed="false" customWidth="false" hidden="false" outlineLevel="0" max="257" min="10" style="3" width="7.7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95</v>
      </c>
      <c r="B3" s="5"/>
    </row>
    <row r="4" customFormat="false" ht="14.25" hidden="false" customHeight="false" outlineLevel="0" collapsed="false">
      <c r="A4" s="5" t="s">
        <v>3</v>
      </c>
      <c r="B4" s="5"/>
    </row>
    <row r="5" customFormat="false" ht="12.75" hidden="false" customHeight="true" outlineLevel="0" collapsed="false">
      <c r="A5" s="7" t="s">
        <v>4</v>
      </c>
      <c r="B5" s="7"/>
      <c r="C5" s="8" t="n">
        <v>2001</v>
      </c>
      <c r="D5" s="8"/>
      <c r="E5" s="8"/>
      <c r="F5" s="8"/>
      <c r="G5" s="8"/>
      <c r="H5" s="8" t="n">
        <v>2002</v>
      </c>
      <c r="I5" s="8"/>
      <c r="J5" s="8"/>
      <c r="K5" s="8"/>
      <c r="L5" s="8"/>
      <c r="M5" s="8" t="n">
        <v>2003</v>
      </c>
      <c r="N5" s="8"/>
      <c r="O5" s="8"/>
      <c r="P5" s="8"/>
      <c r="Q5" s="8"/>
      <c r="R5" s="8" t="n">
        <v>2004</v>
      </c>
      <c r="S5" s="8"/>
      <c r="T5" s="8"/>
      <c r="U5" s="8"/>
      <c r="V5" s="8"/>
      <c r="W5" s="8" t="n">
        <v>2005</v>
      </c>
      <c r="X5" s="8"/>
      <c r="Y5" s="8"/>
      <c r="Z5" s="8"/>
      <c r="AA5" s="8"/>
      <c r="AB5" s="8" t="s">
        <v>5</v>
      </c>
      <c r="AC5" s="8"/>
      <c r="AD5" s="8"/>
      <c r="AE5" s="8"/>
      <c r="AF5" s="8"/>
      <c r="AG5" s="8" t="s">
        <v>6</v>
      </c>
      <c r="AH5" s="8"/>
      <c r="AI5" s="8"/>
      <c r="AJ5" s="8"/>
      <c r="AK5" s="8"/>
      <c r="AL5" s="8" t="s">
        <v>7</v>
      </c>
    </row>
    <row r="6" customFormat="false" ht="12.75" hidden="false" customHeight="true" outlineLevel="0" collapsed="false">
      <c r="A6" s="7"/>
      <c r="B6" s="7"/>
      <c r="C6" s="9" t="s">
        <v>8</v>
      </c>
      <c r="D6" s="8" t="s">
        <v>9</v>
      </c>
      <c r="E6" s="8" t="s">
        <v>10</v>
      </c>
      <c r="F6" s="10" t="s">
        <v>11</v>
      </c>
      <c r="G6" s="8" t="s">
        <v>12</v>
      </c>
      <c r="H6" s="11" t="s">
        <v>8</v>
      </c>
      <c r="I6" s="8" t="s">
        <v>9</v>
      </c>
      <c r="J6" s="8" t="s">
        <v>10</v>
      </c>
      <c r="K6" s="8" t="s">
        <v>11</v>
      </c>
      <c r="L6" s="8" t="s">
        <v>12</v>
      </c>
      <c r="M6" s="8" t="s">
        <v>8</v>
      </c>
      <c r="N6" s="8" t="s">
        <v>9</v>
      </c>
      <c r="O6" s="8" t="s">
        <v>10</v>
      </c>
      <c r="P6" s="8" t="s">
        <v>11</v>
      </c>
      <c r="Q6" s="8" t="s">
        <v>12</v>
      </c>
      <c r="R6" s="8" t="s">
        <v>8</v>
      </c>
      <c r="S6" s="8" t="s">
        <v>9</v>
      </c>
      <c r="T6" s="8" t="s">
        <v>10</v>
      </c>
      <c r="U6" s="8" t="s">
        <v>11</v>
      </c>
      <c r="V6" s="8" t="s">
        <v>12</v>
      </c>
      <c r="W6" s="8" t="s">
        <v>8</v>
      </c>
      <c r="X6" s="8" t="s">
        <v>9</v>
      </c>
      <c r="Y6" s="8" t="s">
        <v>10</v>
      </c>
      <c r="Z6" s="8" t="s">
        <v>11</v>
      </c>
      <c r="AA6" s="8" t="s">
        <v>12</v>
      </c>
      <c r="AB6" s="8" t="s">
        <v>8</v>
      </c>
      <c r="AC6" s="8" t="s">
        <v>9</v>
      </c>
      <c r="AD6" s="8" t="s">
        <v>10</v>
      </c>
      <c r="AE6" s="8" t="s">
        <v>11</v>
      </c>
      <c r="AF6" s="8" t="s">
        <v>12</v>
      </c>
      <c r="AG6" s="8" t="s">
        <v>8</v>
      </c>
      <c r="AH6" s="8" t="s">
        <v>9</v>
      </c>
      <c r="AI6" s="8" t="s">
        <v>10</v>
      </c>
      <c r="AJ6" s="8" t="s">
        <v>11</v>
      </c>
      <c r="AK6" s="8" t="s">
        <v>12</v>
      </c>
      <c r="AL6" s="8" t="s">
        <v>8</v>
      </c>
    </row>
    <row r="7" customFormat="false" ht="12.75" hidden="false" customHeight="false" outlineLevel="0" collapsed="false">
      <c r="A7" s="12" t="s">
        <v>13</v>
      </c>
      <c r="B7" s="13"/>
      <c r="C7" s="38" t="n">
        <v>-0.146525080666819</v>
      </c>
      <c r="D7" s="38" t="n">
        <v>-3.02912398631719</v>
      </c>
      <c r="E7" s="38" t="n">
        <v>1.18129831220296</v>
      </c>
      <c r="F7" s="38" t="n">
        <v>4.14974400540093</v>
      </c>
      <c r="G7" s="39" t="n">
        <v>0.526853736930917</v>
      </c>
      <c r="H7" s="38" t="n">
        <v>4.08880631132176</v>
      </c>
      <c r="I7" s="38" t="n">
        <v>7.54896519095986</v>
      </c>
      <c r="J7" s="38" t="n">
        <v>8.12686025920574</v>
      </c>
      <c r="K7" s="38" t="n">
        <v>1.69696703234716</v>
      </c>
      <c r="L7" s="39" t="n">
        <v>5.31758019386564</v>
      </c>
      <c r="M7" s="38" t="n">
        <v>5.87363028295138</v>
      </c>
      <c r="N7" s="38" t="n">
        <v>2.8309741870749</v>
      </c>
      <c r="O7" s="38" t="n">
        <v>2.11838260941788</v>
      </c>
      <c r="P7" s="38" t="n">
        <v>1.90447168728709</v>
      </c>
      <c r="Q7" s="39" t="n">
        <v>3.15260275740559</v>
      </c>
      <c r="R7" s="38" t="n">
        <v>3.06782511976833</v>
      </c>
      <c r="S7" s="38" t="n">
        <v>1.16478059988312</v>
      </c>
      <c r="T7" s="38" t="n">
        <v>-0.0535712520216549</v>
      </c>
      <c r="U7" s="38" t="n">
        <v>3.20476567448765</v>
      </c>
      <c r="V7" s="39" t="n">
        <v>1.83846835459738</v>
      </c>
      <c r="W7" s="38" t="n">
        <v>2.74233848606002</v>
      </c>
      <c r="X7" s="38" t="n">
        <v>3.89914381800018</v>
      </c>
      <c r="Y7" s="38" t="n">
        <v>2.24414819783966</v>
      </c>
      <c r="Z7" s="38" t="n">
        <v>0.669605272116613</v>
      </c>
      <c r="AA7" s="39" t="n">
        <v>2.38428278895984</v>
      </c>
      <c r="AB7" s="38" t="n">
        <v>1.31603510796059</v>
      </c>
      <c r="AC7" s="38" t="n">
        <v>1.03915566086555</v>
      </c>
      <c r="AD7" s="38" t="n">
        <v>6.82444557207074</v>
      </c>
      <c r="AE7" s="38" t="n">
        <v>5.23326341465926</v>
      </c>
      <c r="AF7" s="39" t="n">
        <v>3.57794501481217</v>
      </c>
      <c r="AG7" s="38" t="n">
        <v>3.92691719961408</v>
      </c>
      <c r="AH7" s="38" t="n">
        <v>5.64576458209487</v>
      </c>
      <c r="AI7" s="38" t="n">
        <v>3.58076558516873</v>
      </c>
      <c r="AJ7" s="38" t="n">
        <v>4.81197813289944</v>
      </c>
      <c r="AK7" s="39" t="n">
        <v>4.48554451377557</v>
      </c>
      <c r="AL7" s="39" t="n">
        <v>3.83110132073246</v>
      </c>
    </row>
    <row r="8" customFormat="false" ht="12.75" hidden="false" customHeight="false" outlineLevel="0" collapsed="false">
      <c r="A8" s="16" t="s">
        <v>14</v>
      </c>
      <c r="B8" s="17" t="s">
        <v>15</v>
      </c>
      <c r="C8" s="40" t="n">
        <v>13.67635756986</v>
      </c>
      <c r="D8" s="40" t="n">
        <v>-21.1012082729949</v>
      </c>
      <c r="E8" s="40" t="n">
        <v>1.31560852463626</v>
      </c>
      <c r="F8" s="40" t="n">
        <v>7.10757880940211</v>
      </c>
      <c r="G8" s="41" t="n">
        <v>-0.949441790895691</v>
      </c>
      <c r="H8" s="40" t="n">
        <v>6.73825025692867</v>
      </c>
      <c r="I8" s="40" t="n">
        <v>24.781465659576</v>
      </c>
      <c r="J8" s="40" t="n">
        <v>15.4592959350688</v>
      </c>
      <c r="K8" s="40" t="n">
        <v>-3.24889567281694</v>
      </c>
      <c r="L8" s="41" t="n">
        <v>10.2724725929748</v>
      </c>
      <c r="M8" s="40" t="n">
        <v>-2.59185817345065</v>
      </c>
      <c r="N8" s="40" t="n">
        <v>-0.0203892827298375</v>
      </c>
      <c r="O8" s="40" t="n">
        <v>2.50284205226879</v>
      </c>
      <c r="P8" s="40" t="n">
        <v>-3.81356781307701</v>
      </c>
      <c r="Q8" s="41" t="n">
        <v>-0.902942903626396</v>
      </c>
      <c r="R8" s="40" t="n">
        <v>10.3154813219807</v>
      </c>
      <c r="S8" s="40" t="n">
        <v>-9.25931798649586</v>
      </c>
      <c r="T8" s="40" t="n">
        <v>-19.7373754561016</v>
      </c>
      <c r="U8" s="40" t="n">
        <v>9.48174767827392</v>
      </c>
      <c r="V8" s="41" t="n">
        <v>-3.0292197178816</v>
      </c>
      <c r="W8" s="40" t="n">
        <v>3.04710654760596</v>
      </c>
      <c r="X8" s="40" t="n">
        <v>3.23854869011304</v>
      </c>
      <c r="Y8" s="40" t="n">
        <v>0.886998240511375</v>
      </c>
      <c r="Z8" s="40" t="n">
        <v>-6.4999801962024</v>
      </c>
      <c r="AA8" s="41" t="n">
        <v>0.0947197377700917</v>
      </c>
      <c r="AB8" s="40" t="n">
        <v>-8.16141719256237</v>
      </c>
      <c r="AC8" s="40" t="n">
        <v>7.71139792720787</v>
      </c>
      <c r="AD8" s="40" t="n">
        <v>32.7269372871872</v>
      </c>
      <c r="AE8" s="40" t="n">
        <v>9.89199128406828</v>
      </c>
      <c r="AF8" s="41" t="n">
        <v>9.41752193231571</v>
      </c>
      <c r="AG8" s="40" t="n">
        <v>4.63668115632181</v>
      </c>
      <c r="AH8" s="40" t="n">
        <v>7.43417795768535</v>
      </c>
      <c r="AI8" s="40" t="n">
        <v>4.92310535040686</v>
      </c>
      <c r="AJ8" s="40" t="n">
        <v>8.15629763553145</v>
      </c>
      <c r="AK8" s="41" t="n">
        <v>6.27894023468059</v>
      </c>
      <c r="AL8" s="41" t="n">
        <v>15.5962476185326</v>
      </c>
    </row>
    <row r="9" customFormat="false" ht="12.75" hidden="false" customHeight="false" outlineLevel="0" collapsed="false">
      <c r="A9" s="16" t="s">
        <v>16</v>
      </c>
      <c r="B9" s="20" t="s">
        <v>17</v>
      </c>
      <c r="C9" s="40" t="n">
        <v>-0.468776564112744</v>
      </c>
      <c r="D9" s="40" t="n">
        <v>-1.27925114942946</v>
      </c>
      <c r="E9" s="40" t="n">
        <v>3.60489179393089</v>
      </c>
      <c r="F9" s="40" t="n">
        <v>7.19580041268191</v>
      </c>
      <c r="G9" s="41" t="n">
        <v>2.2663538518124</v>
      </c>
      <c r="H9" s="40" t="n">
        <v>6.44919407930405</v>
      </c>
      <c r="I9" s="40" t="n">
        <v>9.33883745207267</v>
      </c>
      <c r="J9" s="40" t="n">
        <v>13.8396761319936</v>
      </c>
      <c r="K9" s="40" t="n">
        <v>2.887742817762</v>
      </c>
      <c r="L9" s="41" t="n">
        <v>8.02551268852685</v>
      </c>
      <c r="M9" s="40" t="n">
        <v>9.30238127505305</v>
      </c>
      <c r="N9" s="40" t="n">
        <v>3.43680958703274</v>
      </c>
      <c r="O9" s="40" t="n">
        <v>-2.16199721402934</v>
      </c>
      <c r="P9" s="40" t="n">
        <v>-1.4057128745082</v>
      </c>
      <c r="Q9" s="41" t="n">
        <v>2.14320544173103</v>
      </c>
      <c r="R9" s="40" t="n">
        <v>1.73507004598503</v>
      </c>
      <c r="S9" s="40" t="n">
        <v>0.41868287232451</v>
      </c>
      <c r="T9" s="40" t="n">
        <v>2.82841117975426</v>
      </c>
      <c r="U9" s="40" t="n">
        <v>4.30743956568938</v>
      </c>
      <c r="V9" s="41" t="n">
        <v>2.30530180724948</v>
      </c>
      <c r="W9" s="40" t="n">
        <v>3.73301654508371</v>
      </c>
      <c r="X9" s="40" t="n">
        <v>5.65646831705138</v>
      </c>
      <c r="Y9" s="40" t="n">
        <v>2.12980928131599</v>
      </c>
      <c r="Z9" s="40" t="n">
        <v>-0.31115810843022</v>
      </c>
      <c r="AA9" s="41" t="n">
        <v>2.7977795984679</v>
      </c>
      <c r="AB9" s="40" t="n">
        <v>-0.676163530152934</v>
      </c>
      <c r="AC9" s="40" t="n">
        <v>-2.85040968407411</v>
      </c>
      <c r="AD9" s="40" t="n">
        <v>3.44716318685119</v>
      </c>
      <c r="AE9" s="40" t="n">
        <v>3.85842738160744</v>
      </c>
      <c r="AF9" s="41" t="n">
        <v>0.891601397084571</v>
      </c>
      <c r="AG9" s="40" t="n">
        <v>3.76356227189785</v>
      </c>
      <c r="AH9" s="40" t="n">
        <v>5.35322581297267</v>
      </c>
      <c r="AI9" s="40" t="n">
        <v>2.83755817860695</v>
      </c>
      <c r="AJ9" s="40" t="n">
        <v>5.46360527377176</v>
      </c>
      <c r="AK9" s="41" t="n">
        <v>4.34446625886203</v>
      </c>
      <c r="AL9" s="41" t="n">
        <v>-0.479188354659584</v>
      </c>
    </row>
    <row r="10" customFormat="false" ht="12.75" hidden="false" customHeight="false" outlineLevel="0" collapsed="false">
      <c r="A10" s="16" t="s">
        <v>18</v>
      </c>
      <c r="B10" s="17" t="s">
        <v>19</v>
      </c>
      <c r="C10" s="40" t="n">
        <v>-2.46380545804867</v>
      </c>
      <c r="D10" s="40" t="n">
        <v>0.765016168767915</v>
      </c>
      <c r="E10" s="40" t="n">
        <v>-1.17444380801902</v>
      </c>
      <c r="F10" s="40" t="n">
        <v>0.80737296863748</v>
      </c>
      <c r="G10" s="41" t="n">
        <v>-0.530409971138653</v>
      </c>
      <c r="H10" s="40" t="n">
        <v>1.39935194398547</v>
      </c>
      <c r="I10" s="40" t="n">
        <v>1.84619981477046</v>
      </c>
      <c r="J10" s="40" t="n">
        <v>0.560107525162039</v>
      </c>
      <c r="K10" s="40" t="n">
        <v>1.51092568876854</v>
      </c>
      <c r="L10" s="41" t="n">
        <v>1.32932937226006</v>
      </c>
      <c r="M10" s="40" t="n">
        <v>4.09003627224547</v>
      </c>
      <c r="N10" s="40" t="n">
        <v>3.00913667368702</v>
      </c>
      <c r="O10" s="40" t="n">
        <v>7.60736094717859</v>
      </c>
      <c r="P10" s="40" t="n">
        <v>7.63301255726665</v>
      </c>
      <c r="Q10" s="41" t="n">
        <v>5.58313624550328</v>
      </c>
      <c r="R10" s="40" t="n">
        <v>2.90742242776234</v>
      </c>
      <c r="S10" s="40" t="n">
        <v>4.58782525510148</v>
      </c>
      <c r="T10" s="40" t="n">
        <v>1.55124642267701</v>
      </c>
      <c r="U10" s="40" t="n">
        <v>-0.0403843617011859</v>
      </c>
      <c r="V10" s="41" t="n">
        <v>2.22017989575569</v>
      </c>
      <c r="W10" s="40" t="n">
        <v>1.20395094475549</v>
      </c>
      <c r="X10" s="40" t="n">
        <v>1.99984875907289</v>
      </c>
      <c r="Y10" s="40" t="n">
        <v>2.21602786501248</v>
      </c>
      <c r="Z10" s="40" t="n">
        <v>3.57216133443129</v>
      </c>
      <c r="AA10" s="41" t="n">
        <v>2.25249033385575</v>
      </c>
      <c r="AB10" s="40" t="n">
        <v>6.01413713438129</v>
      </c>
      <c r="AC10" s="40" t="n">
        <v>3.61556024262725</v>
      </c>
      <c r="AD10" s="40" t="n">
        <v>5.87826014099149</v>
      </c>
      <c r="AE10" s="40" t="n">
        <v>5.78962126517375</v>
      </c>
      <c r="AF10" s="41" t="n">
        <v>5.32216948209148</v>
      </c>
      <c r="AG10" s="40" t="n">
        <v>3.98830595918234</v>
      </c>
      <c r="AH10" s="40" t="n">
        <v>5.87491777708877</v>
      </c>
      <c r="AI10" s="40" t="n">
        <v>4.03465562263364</v>
      </c>
      <c r="AJ10" s="40" t="n">
        <v>3.33331686299631</v>
      </c>
      <c r="AK10" s="41" t="n">
        <v>4.29763498033753</v>
      </c>
      <c r="AL10" s="41" t="n">
        <v>6.77192940455267</v>
      </c>
    </row>
    <row r="11" customFormat="false" ht="24" hidden="false" customHeight="false" outlineLevel="0" collapsed="false">
      <c r="A11" s="16" t="s">
        <v>20</v>
      </c>
      <c r="B11" s="17" t="s">
        <v>21</v>
      </c>
      <c r="C11" s="40" t="n">
        <v>0.711627766018765</v>
      </c>
      <c r="D11" s="40" t="n">
        <v>-7.24612106635858</v>
      </c>
      <c r="E11" s="40" t="n">
        <v>1.43094290097349</v>
      </c>
      <c r="F11" s="40" t="n">
        <v>-5.57091948026458</v>
      </c>
      <c r="G11" s="41" t="n">
        <v>-2.69440095784029</v>
      </c>
      <c r="H11" s="40" t="n">
        <v>-0.714610316331601</v>
      </c>
      <c r="I11" s="40" t="n">
        <v>10.5853557987097</v>
      </c>
      <c r="J11" s="40" t="n">
        <v>-0.872235574686926</v>
      </c>
      <c r="K11" s="40" t="n">
        <v>8.6159227139399</v>
      </c>
      <c r="L11" s="41" t="n">
        <v>4.23627641264145</v>
      </c>
      <c r="M11" s="40" t="n">
        <v>3.92324047548436</v>
      </c>
      <c r="N11" s="40" t="n">
        <v>-1.22018978599087</v>
      </c>
      <c r="O11" s="40" t="n">
        <v>3.84255344118446</v>
      </c>
      <c r="P11" s="40" t="n">
        <v>2.70909243997073</v>
      </c>
      <c r="Q11" s="41" t="n">
        <v>2.28547605496571</v>
      </c>
      <c r="R11" s="40" t="n">
        <v>7.82688449667748</v>
      </c>
      <c r="S11" s="40" t="n">
        <v>11.3145863630131</v>
      </c>
      <c r="T11" s="40" t="n">
        <v>11.2678638845626</v>
      </c>
      <c r="U11" s="40" t="n">
        <v>12.087526171326</v>
      </c>
      <c r="V11" s="41" t="n">
        <v>10.6373721992604</v>
      </c>
      <c r="W11" s="40" t="n">
        <v>8.20718149236161</v>
      </c>
      <c r="X11" s="40" t="n">
        <v>5.68906533608593</v>
      </c>
      <c r="Y11" s="40" t="n">
        <v>7.7055717709698</v>
      </c>
      <c r="Z11" s="40" t="n">
        <v>4.89406444109575</v>
      </c>
      <c r="AA11" s="41" t="n">
        <v>6.59912660140323</v>
      </c>
      <c r="AB11" s="40" t="n">
        <v>1.89546483350111</v>
      </c>
      <c r="AC11" s="40" t="n">
        <v>5.20583517790354</v>
      </c>
      <c r="AD11" s="40" t="n">
        <v>-0.463905667289055</v>
      </c>
      <c r="AE11" s="40" t="n">
        <v>-0.293787529999705</v>
      </c>
      <c r="AF11" s="41" t="n">
        <v>1.54663094232654</v>
      </c>
      <c r="AG11" s="40" t="n">
        <v>3.78095514671088</v>
      </c>
      <c r="AH11" s="40" t="n">
        <v>1.71021665683828</v>
      </c>
      <c r="AI11" s="40" t="n">
        <v>3.8283406976813</v>
      </c>
      <c r="AJ11" s="40" t="n">
        <v>3.1626800404334</v>
      </c>
      <c r="AK11" s="41" t="n">
        <v>3.11217950511835</v>
      </c>
      <c r="AL11" s="41" t="n">
        <v>-3.29370065347263</v>
      </c>
    </row>
    <row r="12" customFormat="false" ht="12.75" hidden="false" customHeight="false" outlineLevel="0" collapsed="false">
      <c r="A12" s="16" t="s">
        <v>22</v>
      </c>
      <c r="B12" s="17" t="s">
        <v>23</v>
      </c>
      <c r="C12" s="40" t="n">
        <v>-7.34835422508743</v>
      </c>
      <c r="D12" s="40" t="n">
        <v>-7.35333357324862</v>
      </c>
      <c r="E12" s="40" t="n">
        <v>-7.01195384269258</v>
      </c>
      <c r="F12" s="40" t="n">
        <v>-6.43215460401545</v>
      </c>
      <c r="G12" s="41" t="n">
        <v>-7.0408222260766</v>
      </c>
      <c r="H12" s="40" t="n">
        <v>-5.23636908803582</v>
      </c>
      <c r="I12" s="40" t="n">
        <v>-4.89311262769508</v>
      </c>
      <c r="J12" s="40" t="n">
        <v>-4.44665840486151</v>
      </c>
      <c r="K12" s="40" t="n">
        <v>-4.6738486774524</v>
      </c>
      <c r="L12" s="41" t="n">
        <v>-4.81433728109309</v>
      </c>
      <c r="M12" s="40" t="n">
        <v>4.24543029608321</v>
      </c>
      <c r="N12" s="40" t="n">
        <v>4.53385046546548</v>
      </c>
      <c r="O12" s="40" t="n">
        <v>5.46710078926141</v>
      </c>
      <c r="P12" s="40" t="n">
        <v>5.27823418059224</v>
      </c>
      <c r="Q12" s="41" t="n">
        <v>4.87915821641197</v>
      </c>
      <c r="R12" s="40" t="n">
        <v>-0.811977239272054</v>
      </c>
      <c r="S12" s="40" t="n">
        <v>-0.353969077113547</v>
      </c>
      <c r="T12" s="40" t="n">
        <v>-6.15187777853356</v>
      </c>
      <c r="U12" s="40" t="n">
        <v>1.0629145160227</v>
      </c>
      <c r="V12" s="41" t="n">
        <v>-1.57668235361774</v>
      </c>
      <c r="W12" s="40" t="n">
        <v>-0.316848158826687</v>
      </c>
      <c r="X12" s="40" t="n">
        <v>-1.19651971024042</v>
      </c>
      <c r="Y12" s="40" t="n">
        <v>5.08540442256964</v>
      </c>
      <c r="Z12" s="40" t="n">
        <v>0.18384041440946</v>
      </c>
      <c r="AA12" s="41" t="n">
        <v>0.885692583359315</v>
      </c>
      <c r="AB12" s="40" t="n">
        <v>12.5124468339339</v>
      </c>
      <c r="AC12" s="40" t="n">
        <v>13.047746744497</v>
      </c>
      <c r="AD12" s="40" t="n">
        <v>7.36435012865415</v>
      </c>
      <c r="AE12" s="40" t="n">
        <v>12.5432650238531</v>
      </c>
      <c r="AF12" s="41" t="n">
        <v>11.3651391201525</v>
      </c>
      <c r="AG12" s="40" t="n">
        <v>3.55969067772146</v>
      </c>
      <c r="AH12" s="40" t="n">
        <v>4.15663827529194</v>
      </c>
      <c r="AI12" s="40" t="n">
        <v>5.1712787269926</v>
      </c>
      <c r="AJ12" s="40" t="n">
        <v>4.16448113946612</v>
      </c>
      <c r="AK12" s="41" t="n">
        <v>4.25308561568119</v>
      </c>
      <c r="AL12" s="41" t="n">
        <v>3.90023743452623</v>
      </c>
    </row>
    <row r="13" customFormat="false" ht="12.75" hidden="false" customHeight="false" outlineLevel="0" collapsed="false">
      <c r="A13" s="21" t="s">
        <v>24</v>
      </c>
      <c r="B13" s="22"/>
      <c r="C13" s="42" t="n">
        <v>-10.1457552030074</v>
      </c>
      <c r="D13" s="42" t="n">
        <v>-12.1791134526214</v>
      </c>
      <c r="E13" s="42" t="n">
        <v>0.836157705782</v>
      </c>
      <c r="F13" s="42" t="n">
        <v>-6.99192363726444</v>
      </c>
      <c r="G13" s="43" t="n">
        <v>-7.23132791601232</v>
      </c>
      <c r="H13" s="42" t="n">
        <v>-1.73894822756714</v>
      </c>
      <c r="I13" s="42" t="n">
        <v>1.27892217611871</v>
      </c>
      <c r="J13" s="42" t="n">
        <v>-7.96038167696673</v>
      </c>
      <c r="K13" s="42" t="n">
        <v>-0.674068485087787</v>
      </c>
      <c r="L13" s="43" t="n">
        <v>-2.40142042541019</v>
      </c>
      <c r="M13" s="42" t="n">
        <v>-5.00456963817948</v>
      </c>
      <c r="N13" s="42" t="n">
        <v>2.7079551227524</v>
      </c>
      <c r="O13" s="42" t="n">
        <v>5.56734138998533</v>
      </c>
      <c r="P13" s="42" t="n">
        <v>0.577996692551054</v>
      </c>
      <c r="Q13" s="43" t="n">
        <v>0.909825641256262</v>
      </c>
      <c r="R13" s="42" t="n">
        <v>-1.56533572606867</v>
      </c>
      <c r="S13" s="42" t="n">
        <v>-0.191378687520967</v>
      </c>
      <c r="T13" s="42" t="n">
        <v>-3.36364037074335</v>
      </c>
      <c r="U13" s="42" t="n">
        <v>1.51229594313432</v>
      </c>
      <c r="V13" s="43" t="n">
        <v>-0.930016699727588</v>
      </c>
      <c r="W13" s="42" t="n">
        <v>4.88090841153594</v>
      </c>
      <c r="X13" s="42" t="n">
        <v>0.828015428757851</v>
      </c>
      <c r="Y13" s="42" t="n">
        <v>-0.47744245618226</v>
      </c>
      <c r="Z13" s="42" t="n">
        <v>1.91553655716854</v>
      </c>
      <c r="AA13" s="43" t="n">
        <v>1.74579141269462</v>
      </c>
      <c r="AB13" s="42" t="n">
        <v>1.62330956765302</v>
      </c>
      <c r="AC13" s="42" t="n">
        <v>2.08839321098114</v>
      </c>
      <c r="AD13" s="42" t="n">
        <v>3.07753248389258</v>
      </c>
      <c r="AE13" s="42" t="n">
        <v>1.94463512061631</v>
      </c>
      <c r="AF13" s="43" t="n">
        <v>2.18225369912994</v>
      </c>
      <c r="AG13" s="42" t="n">
        <v>1.6520638782803</v>
      </c>
      <c r="AH13" s="42" t="n">
        <v>0.556000511272714</v>
      </c>
      <c r="AI13" s="42" t="n">
        <v>1.52746972872211</v>
      </c>
      <c r="AJ13" s="42" t="n">
        <v>5.62622963988295</v>
      </c>
      <c r="AK13" s="43" t="n">
        <v>2.34662240513815</v>
      </c>
      <c r="AL13" s="43" t="n">
        <v>5.24732600411141</v>
      </c>
    </row>
    <row r="14" customFormat="false" ht="12.75" hidden="false" customHeight="false" outlineLevel="0" collapsed="false">
      <c r="A14" s="16" t="s">
        <v>25</v>
      </c>
      <c r="B14" s="17" t="s">
        <v>26</v>
      </c>
      <c r="C14" s="40" t="n">
        <v>-1.24032598411604</v>
      </c>
      <c r="D14" s="40" t="n">
        <v>37.0799041855632</v>
      </c>
      <c r="E14" s="40" t="n">
        <v>31.1817966992287</v>
      </c>
      <c r="F14" s="40" t="n">
        <v>-7.33001586342404</v>
      </c>
      <c r="G14" s="41" t="n">
        <v>13.2969351532423</v>
      </c>
      <c r="H14" s="40" t="n">
        <v>-1.55312981246556</v>
      </c>
      <c r="I14" s="40" t="n">
        <v>-30.0008641620972</v>
      </c>
      <c r="J14" s="40" t="n">
        <v>-1.15062856704481</v>
      </c>
      <c r="K14" s="40" t="n">
        <v>11.7891198496009</v>
      </c>
      <c r="L14" s="41" t="n">
        <v>-6.65412797235015</v>
      </c>
      <c r="M14" s="40" t="n">
        <v>-13.3544988429431</v>
      </c>
      <c r="N14" s="40" t="n">
        <v>67.9338876087622</v>
      </c>
      <c r="O14" s="40" t="n">
        <v>52.1882693048938</v>
      </c>
      <c r="P14" s="40" t="n">
        <v>10.1379122945491</v>
      </c>
      <c r="Q14" s="41" t="n">
        <v>27.9862674481602</v>
      </c>
      <c r="R14" s="40" t="n">
        <v>56.4933861474723</v>
      </c>
      <c r="S14" s="40" t="n">
        <v>-3.86194139162818</v>
      </c>
      <c r="T14" s="40" t="n">
        <v>-11.1881779138155</v>
      </c>
      <c r="U14" s="40" t="n">
        <v>21.6670015054888</v>
      </c>
      <c r="V14" s="41" t="n">
        <v>9.8707544556284</v>
      </c>
      <c r="W14" s="40" t="n">
        <v>8.97752965046546</v>
      </c>
      <c r="X14" s="40" t="n">
        <v>9.92873794504681</v>
      </c>
      <c r="Y14" s="40" t="n">
        <v>6.15278466845459</v>
      </c>
      <c r="Z14" s="40" t="n">
        <v>11.4840988398739</v>
      </c>
      <c r="AA14" s="41" t="n">
        <v>9.11878260238106</v>
      </c>
      <c r="AB14" s="40" t="n">
        <v>12.8118932833502</v>
      </c>
      <c r="AC14" s="40" t="n">
        <v>-4.83543885705093</v>
      </c>
      <c r="AD14" s="40" t="n">
        <v>11.5941885264506</v>
      </c>
      <c r="AE14" s="40" t="n">
        <v>15.5081601679359</v>
      </c>
      <c r="AF14" s="41" t="n">
        <v>8.81070162725466</v>
      </c>
      <c r="AG14" s="40" t="n">
        <v>2.2187252368107</v>
      </c>
      <c r="AH14" s="40" t="n">
        <v>21.6271783894519</v>
      </c>
      <c r="AI14" s="40" t="n">
        <v>-1.49325004101668</v>
      </c>
      <c r="AJ14" s="40" t="n">
        <v>3.21282376670926</v>
      </c>
      <c r="AK14" s="41" t="n">
        <v>5.76217856484773</v>
      </c>
      <c r="AL14" s="41" t="n">
        <v>9.39076759104556</v>
      </c>
    </row>
    <row r="15" customFormat="false" ht="24" hidden="false" customHeight="false" outlineLevel="0" collapsed="false">
      <c r="A15" s="16" t="s">
        <v>27</v>
      </c>
      <c r="B15" s="17" t="s">
        <v>28</v>
      </c>
      <c r="C15" s="40" t="n">
        <v>-13.7250180817267</v>
      </c>
      <c r="D15" s="40" t="n">
        <v>-19.0235912753842</v>
      </c>
      <c r="E15" s="40" t="n">
        <v>-3.47540550538076</v>
      </c>
      <c r="F15" s="40" t="n">
        <v>-11.4683289359532</v>
      </c>
      <c r="G15" s="41" t="n">
        <v>-12.0370360536713</v>
      </c>
      <c r="H15" s="40" t="n">
        <v>-2.83931645444233</v>
      </c>
      <c r="I15" s="40" t="n">
        <v>4.56802270809884</v>
      </c>
      <c r="J15" s="40" t="n">
        <v>-11.1115103256214</v>
      </c>
      <c r="K15" s="40" t="n">
        <v>-1.55245205206086</v>
      </c>
      <c r="L15" s="41" t="n">
        <v>-3.00561688608904</v>
      </c>
      <c r="M15" s="40" t="n">
        <v>-7.88058658860138</v>
      </c>
      <c r="N15" s="40" t="n">
        <v>-7.70887964000852</v>
      </c>
      <c r="O15" s="40" t="n">
        <v>-3.42144602366997</v>
      </c>
      <c r="P15" s="40" t="n">
        <v>-6.46511679984097</v>
      </c>
      <c r="Q15" s="41" t="n">
        <v>-6.40259013673108</v>
      </c>
      <c r="R15" s="40" t="n">
        <v>-5.40938012536473</v>
      </c>
      <c r="S15" s="40" t="n">
        <v>-0.24472180202784</v>
      </c>
      <c r="T15" s="40" t="n">
        <v>-1.41113805653812</v>
      </c>
      <c r="U15" s="40" t="n">
        <v>-1.09627027359697</v>
      </c>
      <c r="V15" s="41" t="n">
        <v>-2.06760465363989</v>
      </c>
      <c r="W15" s="40" t="n">
        <v>-0.232724903712295</v>
      </c>
      <c r="X15" s="40" t="n">
        <v>-0.8501864626908</v>
      </c>
      <c r="Y15" s="40" t="n">
        <v>-2.26543611783977</v>
      </c>
      <c r="Z15" s="40" t="n">
        <v>0.466882998578825</v>
      </c>
      <c r="AA15" s="41" t="n">
        <v>-0.730274664408597</v>
      </c>
      <c r="AB15" s="40" t="n">
        <v>-0.48460196541383</v>
      </c>
      <c r="AC15" s="40" t="n">
        <v>4.07568617593756</v>
      </c>
      <c r="AD15" s="40" t="n">
        <v>-0.260764660664833</v>
      </c>
      <c r="AE15" s="40" t="n">
        <v>-0.131362536882293</v>
      </c>
      <c r="AF15" s="41" t="n">
        <v>0.808013978447832</v>
      </c>
      <c r="AG15" s="40" t="n">
        <v>0.473840591977549</v>
      </c>
      <c r="AH15" s="40" t="n">
        <v>-4.87627649807547</v>
      </c>
      <c r="AI15" s="40" t="n">
        <v>1.69687093669361</v>
      </c>
      <c r="AJ15" s="40" t="n">
        <v>5.02584176914473</v>
      </c>
      <c r="AK15" s="41" t="n">
        <v>0.514643204806603</v>
      </c>
      <c r="AL15" s="41" t="n">
        <v>9.09508832951688</v>
      </c>
    </row>
    <row r="16" customFormat="false" ht="12.75" hidden="false" customHeight="false" outlineLevel="0" collapsed="false">
      <c r="A16" s="16" t="s">
        <v>29</v>
      </c>
      <c r="B16" s="17" t="s">
        <v>30</v>
      </c>
      <c r="C16" s="40" t="n">
        <v>16.6954186565511</v>
      </c>
      <c r="D16" s="40" t="n">
        <v>6.72525361224059</v>
      </c>
      <c r="E16" s="40" t="n">
        <v>16.5592013552667</v>
      </c>
      <c r="F16" s="40" t="n">
        <v>40.3206470880511</v>
      </c>
      <c r="G16" s="41" t="n">
        <v>19.343478226422</v>
      </c>
      <c r="H16" s="40" t="n">
        <v>-0.278591644969623</v>
      </c>
      <c r="I16" s="40" t="n">
        <v>4.1599078447945</v>
      </c>
      <c r="J16" s="40" t="n">
        <v>7.77795337673798</v>
      </c>
      <c r="K16" s="40" t="n">
        <v>-7.01973915860212</v>
      </c>
      <c r="L16" s="41" t="n">
        <v>0.988181871493211</v>
      </c>
      <c r="M16" s="40" t="n">
        <v>17.1267959242326</v>
      </c>
      <c r="N16" s="40" t="n">
        <v>46.4637841327011</v>
      </c>
      <c r="O16" s="40" t="n">
        <v>38.957587032511</v>
      </c>
      <c r="P16" s="40" t="n">
        <v>54.7236862524586</v>
      </c>
      <c r="Q16" s="41" t="n">
        <v>38.9661799121738</v>
      </c>
      <c r="R16" s="40" t="n">
        <v>-10.9763831580322</v>
      </c>
      <c r="S16" s="40" t="n">
        <v>3.83498785328833</v>
      </c>
      <c r="T16" s="40" t="n">
        <v>-9.79436848324869</v>
      </c>
      <c r="U16" s="40" t="n">
        <v>-3.01106984751492</v>
      </c>
      <c r="V16" s="41" t="n">
        <v>-4.81006590395006</v>
      </c>
      <c r="W16" s="40" t="n">
        <v>29.7464230727995</v>
      </c>
      <c r="X16" s="40" t="n">
        <v>-2.1474847297491</v>
      </c>
      <c r="Y16" s="40" t="n">
        <v>-3.8773781912719</v>
      </c>
      <c r="Z16" s="40" t="n">
        <v>-4.50342248593022</v>
      </c>
      <c r="AA16" s="41" t="n">
        <v>3.19409749600779</v>
      </c>
      <c r="AB16" s="40" t="n">
        <v>-2.93100126771564</v>
      </c>
      <c r="AC16" s="40" t="n">
        <v>-5.91574838271663</v>
      </c>
      <c r="AD16" s="40" t="n">
        <v>5.04597638722153</v>
      </c>
      <c r="AE16" s="40" t="n">
        <v>-9.40292659072756</v>
      </c>
      <c r="AF16" s="41" t="n">
        <v>-3.47134156716825</v>
      </c>
      <c r="AG16" s="40" t="n">
        <v>-4.08512576832581</v>
      </c>
      <c r="AH16" s="40" t="n">
        <v>-9.94784749324961</v>
      </c>
      <c r="AI16" s="40" t="n">
        <v>-4.76670736078999</v>
      </c>
      <c r="AJ16" s="40" t="n">
        <v>-3.08332050534555</v>
      </c>
      <c r="AK16" s="41" t="n">
        <v>-5.50437096427098</v>
      </c>
      <c r="AL16" s="41" t="n">
        <v>-18.3564195069485</v>
      </c>
    </row>
    <row r="17" customFormat="false" ht="12.75" hidden="false" customHeight="false" outlineLevel="0" collapsed="false">
      <c r="A17" s="16" t="s">
        <v>31</v>
      </c>
      <c r="B17" s="17" t="s">
        <v>32</v>
      </c>
      <c r="C17" s="40" t="n">
        <v>2.65336467472739</v>
      </c>
      <c r="D17" s="40" t="n">
        <v>3.34614924168824</v>
      </c>
      <c r="E17" s="40" t="n">
        <v>7.49108280673183</v>
      </c>
      <c r="F17" s="40" t="n">
        <v>13.0476934636685</v>
      </c>
      <c r="G17" s="41" t="n">
        <v>6.67603911421222</v>
      </c>
      <c r="H17" s="40" t="n">
        <v>12.0250737596017</v>
      </c>
      <c r="I17" s="40" t="n">
        <v>16.58217814199</v>
      </c>
      <c r="J17" s="40" t="n">
        <v>3.56302117238198</v>
      </c>
      <c r="K17" s="40" t="n">
        <v>0.953981348955708</v>
      </c>
      <c r="L17" s="41" t="n">
        <v>7.97534612338946</v>
      </c>
      <c r="M17" s="40" t="n">
        <v>15.326573714139</v>
      </c>
      <c r="N17" s="40" t="n">
        <v>-3.62015346790568</v>
      </c>
      <c r="O17" s="40" t="n">
        <v>-4.59813047257319</v>
      </c>
      <c r="P17" s="40" t="n">
        <v>4.22000820323376</v>
      </c>
      <c r="Q17" s="41" t="n">
        <v>2.56155000913421</v>
      </c>
      <c r="R17" s="40" t="n">
        <v>-14.2101123969814</v>
      </c>
      <c r="S17" s="40" t="n">
        <v>1.02140946160534</v>
      </c>
      <c r="T17" s="40" t="n">
        <v>4.70493290459484</v>
      </c>
      <c r="U17" s="40" t="n">
        <v>4.53813059216881</v>
      </c>
      <c r="V17" s="41" t="n">
        <v>-1.30403019288752</v>
      </c>
      <c r="W17" s="40" t="n">
        <v>20.1458321286934</v>
      </c>
      <c r="X17" s="40" t="n">
        <v>6.36324411333145</v>
      </c>
      <c r="Y17" s="40" t="n">
        <v>10.7352829467101</v>
      </c>
      <c r="Z17" s="40" t="n">
        <v>8.93333684826341</v>
      </c>
      <c r="AA17" s="41" t="n">
        <v>11.3480825842968</v>
      </c>
      <c r="AB17" s="40" t="n">
        <v>7.54486106600037</v>
      </c>
      <c r="AC17" s="40" t="n">
        <v>8.74075650517658</v>
      </c>
      <c r="AD17" s="40" t="n">
        <v>15.5158910418004</v>
      </c>
      <c r="AE17" s="40" t="n">
        <v>11.3075988816605</v>
      </c>
      <c r="AF17" s="41" t="n">
        <v>10.7996974473293</v>
      </c>
      <c r="AG17" s="40" t="n">
        <v>18.3886927839825</v>
      </c>
      <c r="AH17" s="40" t="n">
        <v>29.9372402901656</v>
      </c>
      <c r="AI17" s="40" t="n">
        <v>13.5729257022895</v>
      </c>
      <c r="AJ17" s="40" t="n">
        <v>25.5079129457083</v>
      </c>
      <c r="AK17" s="41" t="n">
        <v>21.7034136112739</v>
      </c>
      <c r="AL17" s="41" t="n">
        <v>-4.37373984236579</v>
      </c>
    </row>
    <row r="18" customFormat="false" ht="12.75" hidden="false" customHeight="false" outlineLevel="0" collapsed="false">
      <c r="A18" s="21" t="s">
        <v>33</v>
      </c>
      <c r="B18" s="22"/>
      <c r="C18" s="42" t="n">
        <v>3.48665267677823</v>
      </c>
      <c r="D18" s="42" t="n">
        <v>3.33739158840727</v>
      </c>
      <c r="E18" s="42" t="n">
        <v>-1.82867179442326</v>
      </c>
      <c r="F18" s="42" t="n">
        <v>1.0016071536362</v>
      </c>
      <c r="G18" s="43" t="n">
        <v>1.45623163544863</v>
      </c>
      <c r="H18" s="42" t="n">
        <v>-2.55853658659095</v>
      </c>
      <c r="I18" s="42" t="n">
        <v>2.94811746625021</v>
      </c>
      <c r="J18" s="42" t="n">
        <v>1.67330309910234</v>
      </c>
      <c r="K18" s="42" t="n">
        <v>2.00120170167506</v>
      </c>
      <c r="L18" s="43" t="n">
        <v>1.01552610068816</v>
      </c>
      <c r="M18" s="42" t="n">
        <v>9.28951362349876</v>
      </c>
      <c r="N18" s="42" t="n">
        <v>2.875454513855</v>
      </c>
      <c r="O18" s="42" t="n">
        <v>8.20639869666952</v>
      </c>
      <c r="P18" s="42" t="n">
        <v>8.72125220514039</v>
      </c>
      <c r="Q18" s="43" t="n">
        <v>7.24224756517525</v>
      </c>
      <c r="R18" s="42" t="n">
        <v>4.84479613321301</v>
      </c>
      <c r="S18" s="42" t="n">
        <v>5.96385864583489</v>
      </c>
      <c r="T18" s="42" t="n">
        <v>4.17337737015234</v>
      </c>
      <c r="U18" s="42" t="n">
        <v>5.46205483827032</v>
      </c>
      <c r="V18" s="43" t="n">
        <v>5.10734719230416</v>
      </c>
      <c r="W18" s="42" t="n">
        <v>4.04843878427027</v>
      </c>
      <c r="X18" s="42" t="n">
        <v>7.970677482433</v>
      </c>
      <c r="Y18" s="42" t="n">
        <v>5.92199299205038</v>
      </c>
      <c r="Z18" s="42" t="n">
        <v>3.26947834387181</v>
      </c>
      <c r="AA18" s="43" t="n">
        <v>5.2810759127057</v>
      </c>
      <c r="AB18" s="42" t="n">
        <v>6.70028589554488</v>
      </c>
      <c r="AC18" s="42" t="n">
        <v>5.35584137474132</v>
      </c>
      <c r="AD18" s="42" t="n">
        <v>10.2921482065028</v>
      </c>
      <c r="AE18" s="42" t="n">
        <v>11.4985673592764</v>
      </c>
      <c r="AF18" s="43" t="n">
        <v>8.48168729335157</v>
      </c>
      <c r="AG18" s="42" t="n">
        <v>14.1774673430798</v>
      </c>
      <c r="AH18" s="42" t="n">
        <v>11.1736829320332</v>
      </c>
      <c r="AI18" s="42" t="n">
        <v>7.51065135259023</v>
      </c>
      <c r="AJ18" s="42" t="n">
        <v>8.11201422896882</v>
      </c>
      <c r="AK18" s="43" t="n">
        <v>10.1545033923049</v>
      </c>
      <c r="AL18" s="43" t="n">
        <v>2.1353793536499</v>
      </c>
    </row>
    <row r="19" customFormat="false" ht="12.75" hidden="false" customHeight="false" outlineLevel="0" collapsed="false">
      <c r="A19" s="16" t="n">
        <v>10</v>
      </c>
      <c r="B19" s="17" t="s">
        <v>34</v>
      </c>
      <c r="C19" s="40" t="n">
        <v>0.374913582605771</v>
      </c>
      <c r="D19" s="40" t="n">
        <v>-3.64442145724522</v>
      </c>
      <c r="E19" s="40" t="n">
        <v>-7.7806973150948</v>
      </c>
      <c r="F19" s="40" t="n">
        <v>-3.46281365134995</v>
      </c>
      <c r="G19" s="41" t="n">
        <v>-3.67380914351709</v>
      </c>
      <c r="H19" s="40" t="n">
        <v>-3.71416591864016</v>
      </c>
      <c r="I19" s="40" t="n">
        <v>1.1597184201251</v>
      </c>
      <c r="J19" s="40" t="n">
        <v>1.52207308992989</v>
      </c>
      <c r="K19" s="40" t="n">
        <v>1.25887355514816</v>
      </c>
      <c r="L19" s="41" t="n">
        <v>0.0266578742449894</v>
      </c>
      <c r="M19" s="40" t="n">
        <v>5.50652787862462</v>
      </c>
      <c r="N19" s="40" t="n">
        <v>1.82957601156888</v>
      </c>
      <c r="O19" s="40" t="n">
        <v>6.30121870292746</v>
      </c>
      <c r="P19" s="40" t="n">
        <v>4.67403374299028</v>
      </c>
      <c r="Q19" s="41" t="n">
        <v>4.57353986617233</v>
      </c>
      <c r="R19" s="40" t="n">
        <v>2.37968293450098</v>
      </c>
      <c r="S19" s="40" t="n">
        <v>5.74958888204043</v>
      </c>
      <c r="T19" s="40" t="n">
        <v>0.477536972832084</v>
      </c>
      <c r="U19" s="40" t="n">
        <v>0.601592246050871</v>
      </c>
      <c r="V19" s="41" t="n">
        <v>2.26568253983739</v>
      </c>
      <c r="W19" s="40" t="n">
        <v>-1.01893380447336</v>
      </c>
      <c r="X19" s="40" t="n">
        <v>1.7307661625169</v>
      </c>
      <c r="Y19" s="40" t="n">
        <v>3.21886364871079</v>
      </c>
      <c r="Z19" s="40" t="n">
        <v>3.39970873251419</v>
      </c>
      <c r="AA19" s="41" t="n">
        <v>1.83517962188695</v>
      </c>
      <c r="AB19" s="40" t="n">
        <v>6.23454602574687</v>
      </c>
      <c r="AC19" s="40" t="n">
        <v>3.08906183502296</v>
      </c>
      <c r="AD19" s="40" t="n">
        <v>6.172795285013</v>
      </c>
      <c r="AE19" s="40" t="n">
        <v>7.98600515190667</v>
      </c>
      <c r="AF19" s="41" t="n">
        <v>5.87274480405546</v>
      </c>
      <c r="AG19" s="40" t="n">
        <v>7.01199541412775</v>
      </c>
      <c r="AH19" s="40" t="n">
        <v>7.08458607708582</v>
      </c>
      <c r="AI19" s="40" t="n">
        <v>5.76998714114905</v>
      </c>
      <c r="AJ19" s="40" t="n">
        <v>4.04497252343201</v>
      </c>
      <c r="AK19" s="41" t="n">
        <v>5.94619891216865</v>
      </c>
      <c r="AL19" s="41" t="n">
        <v>7.11760680497362</v>
      </c>
    </row>
    <row r="20" customFormat="false" ht="12.75" hidden="false" customHeight="false" outlineLevel="0" collapsed="false">
      <c r="A20" s="16" t="n">
        <v>11</v>
      </c>
      <c r="B20" s="17" t="s">
        <v>35</v>
      </c>
      <c r="C20" s="40" t="n">
        <v>-1.68628785433039</v>
      </c>
      <c r="D20" s="40" t="n">
        <v>2.96924524549367</v>
      </c>
      <c r="E20" s="40" t="n">
        <v>-3.63072959880046</v>
      </c>
      <c r="F20" s="40" t="n">
        <v>-7.79472407617621</v>
      </c>
      <c r="G20" s="41" t="n">
        <v>-2.61424058962885</v>
      </c>
      <c r="H20" s="40" t="n">
        <v>-2.41515144317431</v>
      </c>
      <c r="I20" s="40" t="n">
        <v>2.4296940888383</v>
      </c>
      <c r="J20" s="40" t="n">
        <v>3.86943280688455</v>
      </c>
      <c r="K20" s="40" t="n">
        <v>9.14465920875063</v>
      </c>
      <c r="L20" s="41" t="n">
        <v>3.19635320304297</v>
      </c>
      <c r="M20" s="40" t="n">
        <v>4.14573634715791</v>
      </c>
      <c r="N20" s="40" t="n">
        <v>-0.518628019361003</v>
      </c>
      <c r="O20" s="40" t="n">
        <v>2.59681220381589</v>
      </c>
      <c r="P20" s="40" t="n">
        <v>3.51153326720468</v>
      </c>
      <c r="Q20" s="41" t="n">
        <v>2.40902161898826</v>
      </c>
      <c r="R20" s="40" t="n">
        <v>7.44847121013173</v>
      </c>
      <c r="S20" s="40" t="n">
        <v>0.031092095206958</v>
      </c>
      <c r="T20" s="40" t="n">
        <v>0.645472905437956</v>
      </c>
      <c r="U20" s="40" t="n">
        <v>1.52337384309867</v>
      </c>
      <c r="V20" s="41" t="n">
        <v>2.36923309074496</v>
      </c>
      <c r="W20" s="40" t="n">
        <v>-2.1335405646042</v>
      </c>
      <c r="X20" s="40" t="n">
        <v>8.04306783974627</v>
      </c>
      <c r="Y20" s="40" t="n">
        <v>6.00563804368568</v>
      </c>
      <c r="Z20" s="40" t="n">
        <v>3.85272402690346</v>
      </c>
      <c r="AA20" s="41" t="n">
        <v>3.87428014640668</v>
      </c>
      <c r="AB20" s="40" t="n">
        <v>6.09565858816833</v>
      </c>
      <c r="AC20" s="40" t="n">
        <v>4.7294928814898</v>
      </c>
      <c r="AD20" s="40" t="n">
        <v>9.08195725648633</v>
      </c>
      <c r="AE20" s="40" t="n">
        <v>5.02987408453257</v>
      </c>
      <c r="AF20" s="41" t="n">
        <v>6.23451638196852</v>
      </c>
      <c r="AG20" s="40" t="n">
        <v>13.5874272986755</v>
      </c>
      <c r="AH20" s="40" t="n">
        <v>11.8072297429539</v>
      </c>
      <c r="AI20" s="40" t="n">
        <v>6.67423300328977</v>
      </c>
      <c r="AJ20" s="40" t="n">
        <v>12.9477826324328</v>
      </c>
      <c r="AK20" s="41" t="n">
        <v>11.1899698288662</v>
      </c>
      <c r="AL20" s="41" t="n">
        <v>10.8799686149522</v>
      </c>
    </row>
    <row r="21" customFormat="false" ht="12.75" hidden="false" customHeight="false" outlineLevel="0" collapsed="false">
      <c r="A21" s="16" t="n">
        <v>12</v>
      </c>
      <c r="B21" s="17" t="s">
        <v>36</v>
      </c>
      <c r="C21" s="40" t="n">
        <v>-1.66553638330737</v>
      </c>
      <c r="D21" s="40" t="n">
        <v>12.4479876841964</v>
      </c>
      <c r="E21" s="40" t="n">
        <v>14.7297084750481</v>
      </c>
      <c r="F21" s="40" t="n">
        <v>5.61430387927422</v>
      </c>
      <c r="G21" s="41" t="n">
        <v>7.69815790293926</v>
      </c>
      <c r="H21" s="40" t="n">
        <v>3.49646095881819</v>
      </c>
      <c r="I21" s="40" t="n">
        <v>-5.60138310501797</v>
      </c>
      <c r="J21" s="40" t="n">
        <v>-8.90218172883022</v>
      </c>
      <c r="K21" s="40" t="n">
        <v>7.36299813341705</v>
      </c>
      <c r="L21" s="41" t="n">
        <v>-1.22942279641592</v>
      </c>
      <c r="M21" s="40" t="n">
        <v>2.30376309098838</v>
      </c>
      <c r="N21" s="40" t="n">
        <v>4.714346924436</v>
      </c>
      <c r="O21" s="40" t="n">
        <v>5.25624295082692</v>
      </c>
      <c r="P21" s="40" t="n">
        <v>3.27223680324103</v>
      </c>
      <c r="Q21" s="41" t="n">
        <v>3.87552742616033</v>
      </c>
      <c r="R21" s="40" t="n">
        <v>3.25115396162678</v>
      </c>
      <c r="S21" s="40" t="n">
        <v>0.536052464904174</v>
      </c>
      <c r="T21" s="40" t="n">
        <v>2.47325547463487</v>
      </c>
      <c r="U21" s="40" t="n">
        <v>-2.62176395605998</v>
      </c>
      <c r="V21" s="41" t="n">
        <v>0.864864498920184</v>
      </c>
      <c r="W21" s="40" t="n">
        <v>1.32530661756802</v>
      </c>
      <c r="X21" s="40" t="n">
        <v>2.56661828181129</v>
      </c>
      <c r="Y21" s="40" t="n">
        <v>-0.0958157112822278</v>
      </c>
      <c r="Z21" s="40" t="n">
        <v>0.417390693039692</v>
      </c>
      <c r="AA21" s="41" t="n">
        <v>1.0457182936938</v>
      </c>
      <c r="AB21" s="40" t="n">
        <v>1.27921632833367</v>
      </c>
      <c r="AC21" s="40" t="n">
        <v>1.6763708142141</v>
      </c>
      <c r="AD21" s="40" t="n">
        <v>6.5430052296558</v>
      </c>
      <c r="AE21" s="40" t="n">
        <v>7.33747293475651</v>
      </c>
      <c r="AF21" s="41" t="n">
        <v>4.20014192735579</v>
      </c>
      <c r="AG21" s="40" t="n">
        <v>5.38431013647107</v>
      </c>
      <c r="AH21" s="40" t="n">
        <v>4.5963105906431</v>
      </c>
      <c r="AI21" s="40" t="n">
        <v>-0.702725885320092</v>
      </c>
      <c r="AJ21" s="40" t="n">
        <v>1.80788057862466</v>
      </c>
      <c r="AK21" s="41" t="n">
        <v>2.71857941489573</v>
      </c>
      <c r="AL21" s="41" t="n">
        <v>1.94556898846849</v>
      </c>
    </row>
    <row r="22" customFormat="false" ht="12.75" hidden="false" customHeight="false" outlineLevel="0" collapsed="false">
      <c r="A22" s="25" t="n">
        <v>13</v>
      </c>
      <c r="B22" s="17" t="s">
        <v>37</v>
      </c>
      <c r="C22" s="40" t="n">
        <v>-3.64740413743651</v>
      </c>
      <c r="D22" s="40" t="n">
        <v>-1.12842233574058</v>
      </c>
      <c r="E22" s="40" t="n">
        <v>-0.6577104950305</v>
      </c>
      <c r="F22" s="40" t="n">
        <v>5.63166926298484</v>
      </c>
      <c r="G22" s="41" t="n">
        <v>-0.0635412705365752</v>
      </c>
      <c r="H22" s="40" t="n">
        <v>-5.09105629605872</v>
      </c>
      <c r="I22" s="40" t="n">
        <v>3.18583061222037</v>
      </c>
      <c r="J22" s="40" t="n">
        <v>4.71715593356394</v>
      </c>
      <c r="K22" s="40" t="n">
        <v>6.65797215869164</v>
      </c>
      <c r="L22" s="41" t="n">
        <v>2.34642056064263</v>
      </c>
      <c r="M22" s="40" t="n">
        <v>8.22186906808531</v>
      </c>
      <c r="N22" s="40" t="n">
        <v>-0.964684150963635</v>
      </c>
      <c r="O22" s="40" t="n">
        <v>4.81138724841344</v>
      </c>
      <c r="P22" s="40" t="n">
        <v>-3.41880675215442</v>
      </c>
      <c r="Q22" s="41" t="n">
        <v>2.00182502268204</v>
      </c>
      <c r="R22" s="40" t="n">
        <v>-0.126861134968152</v>
      </c>
      <c r="S22" s="40" t="n">
        <v>3.10643337314809</v>
      </c>
      <c r="T22" s="40" t="n">
        <v>0.362920167319274</v>
      </c>
      <c r="U22" s="40" t="n">
        <v>9.04014033098662</v>
      </c>
      <c r="V22" s="41" t="n">
        <v>3.06333583856338</v>
      </c>
      <c r="W22" s="40" t="n">
        <v>3.06135842331869</v>
      </c>
      <c r="X22" s="40" t="n">
        <v>9.10399107484395</v>
      </c>
      <c r="Y22" s="40" t="n">
        <v>3.72992459756196</v>
      </c>
      <c r="Z22" s="40" t="n">
        <v>0.32783228174209</v>
      </c>
      <c r="AA22" s="41" t="n">
        <v>3.98833231609197</v>
      </c>
      <c r="AB22" s="40" t="n">
        <v>11.5130890656753</v>
      </c>
      <c r="AC22" s="40" t="n">
        <v>3.2039089872449</v>
      </c>
      <c r="AD22" s="40" t="n">
        <v>4.95177064209655</v>
      </c>
      <c r="AE22" s="40" t="n">
        <v>5.2480730902536</v>
      </c>
      <c r="AF22" s="41" t="n">
        <v>6.14464931658088</v>
      </c>
      <c r="AG22" s="40" t="n">
        <v>4.9395037151571</v>
      </c>
      <c r="AH22" s="40" t="n">
        <v>5.8562826744558</v>
      </c>
      <c r="AI22" s="40" t="n">
        <v>9.23133025802143</v>
      </c>
      <c r="AJ22" s="40" t="n">
        <v>12.675346252994</v>
      </c>
      <c r="AK22" s="41" t="n">
        <v>8.17941167723888</v>
      </c>
      <c r="AL22" s="41" t="n">
        <v>5.67098165553857</v>
      </c>
    </row>
    <row r="23" customFormat="false" ht="12.75" hidden="false" customHeight="false" outlineLevel="0" collapsed="false">
      <c r="A23" s="25" t="n">
        <v>14</v>
      </c>
      <c r="B23" s="17" t="s">
        <v>38</v>
      </c>
      <c r="C23" s="40" t="n">
        <v>4.19858494271017</v>
      </c>
      <c r="D23" s="40" t="n">
        <v>-11.2139733854962</v>
      </c>
      <c r="E23" s="40" t="n">
        <v>-19.6042108935179</v>
      </c>
      <c r="F23" s="40" t="n">
        <v>-0.558354128286382</v>
      </c>
      <c r="G23" s="41" t="n">
        <v>-7.32880396144883</v>
      </c>
      <c r="H23" s="40" t="n">
        <v>-4.61165278753832</v>
      </c>
      <c r="I23" s="40" t="n">
        <v>-1.48156107282</v>
      </c>
      <c r="J23" s="40" t="n">
        <v>-0.207952108350341</v>
      </c>
      <c r="K23" s="40" t="n">
        <v>-10.5232009055992</v>
      </c>
      <c r="L23" s="41" t="n">
        <v>-4.45451755790373</v>
      </c>
      <c r="M23" s="40" t="n">
        <v>-4.51685505828627</v>
      </c>
      <c r="N23" s="40" t="n">
        <v>2.3142258265889</v>
      </c>
      <c r="O23" s="40" t="n">
        <v>9.11746213243117</v>
      </c>
      <c r="P23" s="40" t="n">
        <v>-1.13086656423394</v>
      </c>
      <c r="Q23" s="41" t="n">
        <v>1.39045497865268</v>
      </c>
      <c r="R23" s="40" t="n">
        <v>13.2453919826185</v>
      </c>
      <c r="S23" s="40" t="n">
        <v>-0.817392562153273</v>
      </c>
      <c r="T23" s="40" t="n">
        <v>-10.918389452212</v>
      </c>
      <c r="U23" s="40" t="n">
        <v>2.19167602118134</v>
      </c>
      <c r="V23" s="41" t="n">
        <v>0.573620350094345</v>
      </c>
      <c r="W23" s="40" t="n">
        <v>7.29945647896768</v>
      </c>
      <c r="X23" s="40" t="n">
        <v>4.84284691411763</v>
      </c>
      <c r="Y23" s="40" t="n">
        <v>3.8877577774217</v>
      </c>
      <c r="Z23" s="40" t="n">
        <v>-3.06007059952835</v>
      </c>
      <c r="AA23" s="41" t="n">
        <v>3.24646869928998</v>
      </c>
      <c r="AB23" s="40" t="n">
        <v>-10.6168531584829</v>
      </c>
      <c r="AC23" s="40" t="n">
        <v>2.42898730504429</v>
      </c>
      <c r="AD23" s="40" t="n">
        <v>19.0035834695912</v>
      </c>
      <c r="AE23" s="40" t="n">
        <v>11.0344562566223</v>
      </c>
      <c r="AF23" s="41" t="n">
        <v>4.8085945919061</v>
      </c>
      <c r="AG23" s="40" t="n">
        <v>10.0966277306965</v>
      </c>
      <c r="AH23" s="40" t="n">
        <v>8.9131833005958</v>
      </c>
      <c r="AI23" s="40" t="n">
        <v>4.35627515217716</v>
      </c>
      <c r="AJ23" s="40" t="n">
        <v>9.82797972692046</v>
      </c>
      <c r="AK23" s="41" t="n">
        <v>8.20938632388146</v>
      </c>
      <c r="AL23" s="41" t="n">
        <v>11.6463758124112</v>
      </c>
    </row>
    <row r="24" customFormat="false" ht="12.75" hidden="false" customHeight="false" outlineLevel="0" collapsed="false">
      <c r="A24" s="25" t="n">
        <v>15</v>
      </c>
      <c r="B24" s="17" t="s">
        <v>39</v>
      </c>
      <c r="C24" s="40" t="n">
        <v>0.6366369128136</v>
      </c>
      <c r="D24" s="40" t="n">
        <v>-15.5372001458385</v>
      </c>
      <c r="E24" s="40" t="n">
        <v>9.72900608037961</v>
      </c>
      <c r="F24" s="40" t="n">
        <v>0.947383966371703</v>
      </c>
      <c r="G24" s="41" t="n">
        <v>-1.15666319789614</v>
      </c>
      <c r="H24" s="40" t="n">
        <v>-2.24008806803954</v>
      </c>
      <c r="I24" s="40" t="n">
        <v>22.4968652967588</v>
      </c>
      <c r="J24" s="40" t="n">
        <v>-4.43652805290228</v>
      </c>
      <c r="K24" s="40" t="n">
        <v>-0.550050332934305</v>
      </c>
      <c r="L24" s="41" t="n">
        <v>2.95307769929364</v>
      </c>
      <c r="M24" s="40" t="n">
        <v>18.6190654280921</v>
      </c>
      <c r="N24" s="40" t="n">
        <v>4.75350445181925</v>
      </c>
      <c r="O24" s="40" t="n">
        <v>3.88762540921877</v>
      </c>
      <c r="P24" s="40" t="n">
        <v>4.56289735646107</v>
      </c>
      <c r="Q24" s="41" t="n">
        <v>7.76497609281248</v>
      </c>
      <c r="R24" s="40" t="n">
        <v>-1.78422620777125</v>
      </c>
      <c r="S24" s="40" t="n">
        <v>4.3661795234536</v>
      </c>
      <c r="T24" s="40" t="n">
        <v>4.38031871985135</v>
      </c>
      <c r="U24" s="40" t="n">
        <v>3.97205988668183</v>
      </c>
      <c r="V24" s="41" t="n">
        <v>2.67139411817314</v>
      </c>
      <c r="W24" s="40" t="n">
        <v>0.392513610267088</v>
      </c>
      <c r="X24" s="40" t="n">
        <v>-1.37608551922513</v>
      </c>
      <c r="Y24" s="40" t="n">
        <v>-2.1570598438653</v>
      </c>
      <c r="Z24" s="40" t="n">
        <v>-6.05125530230868</v>
      </c>
      <c r="AA24" s="41" t="n">
        <v>-2.3061613781455</v>
      </c>
      <c r="AB24" s="40" t="n">
        <v>-3.58381217984443</v>
      </c>
      <c r="AC24" s="40" t="n">
        <v>-4.17592690090953</v>
      </c>
      <c r="AD24" s="40" t="n">
        <v>7.11799203399326</v>
      </c>
      <c r="AE24" s="40" t="n">
        <v>3.33470753529821</v>
      </c>
      <c r="AF24" s="41" t="n">
        <v>0.572014943418125</v>
      </c>
      <c r="AG24" s="40" t="n">
        <v>-2.78469314656924</v>
      </c>
      <c r="AH24" s="40" t="n">
        <v>-8.51614060513327</v>
      </c>
      <c r="AI24" s="40" t="n">
        <v>-3.97948587591175</v>
      </c>
      <c r="AJ24" s="40" t="n">
        <v>-3.87582220741663</v>
      </c>
      <c r="AK24" s="41" t="n">
        <v>-4.76752716644603</v>
      </c>
      <c r="AL24" s="41" t="n">
        <v>4.33941220265446</v>
      </c>
    </row>
    <row r="25" customFormat="false" ht="12.75" hidden="false" customHeight="false" outlineLevel="0" collapsed="false">
      <c r="A25" s="16" t="n">
        <v>18</v>
      </c>
      <c r="B25" s="17" t="s">
        <v>40</v>
      </c>
      <c r="C25" s="40" t="n">
        <v>6.15020183602668</v>
      </c>
      <c r="D25" s="40" t="n">
        <v>8.11692523984502</v>
      </c>
      <c r="E25" s="40" t="n">
        <v>7.81504392824826</v>
      </c>
      <c r="F25" s="40" t="n">
        <v>7.19867167096247</v>
      </c>
      <c r="G25" s="41" t="n">
        <v>7.32166868123004</v>
      </c>
      <c r="H25" s="40" t="n">
        <v>1.47273684221456</v>
      </c>
      <c r="I25" s="40" t="n">
        <v>0.465778988051952</v>
      </c>
      <c r="J25" s="40" t="n">
        <v>-0.719516687513604</v>
      </c>
      <c r="K25" s="40" t="n">
        <v>1.00929043895962</v>
      </c>
      <c r="L25" s="41" t="n">
        <v>0.551057485962431</v>
      </c>
      <c r="M25" s="40" t="n">
        <v>0.0161715513141019</v>
      </c>
      <c r="N25" s="40" t="n">
        <v>-2.23969103448705</v>
      </c>
      <c r="O25" s="40" t="n">
        <v>0.265068053193289</v>
      </c>
      <c r="P25" s="40" t="n">
        <v>8.5449418202234</v>
      </c>
      <c r="Q25" s="41" t="n">
        <v>1.63440663898673</v>
      </c>
      <c r="R25" s="40" t="n">
        <v>0.128088614108052</v>
      </c>
      <c r="S25" s="40" t="n">
        <v>2.21171915121765</v>
      </c>
      <c r="T25" s="40" t="n">
        <v>3.1080039266886</v>
      </c>
      <c r="U25" s="40" t="n">
        <v>3.39303836117976</v>
      </c>
      <c r="V25" s="41" t="n">
        <v>2.23468906844681</v>
      </c>
      <c r="W25" s="40" t="n">
        <v>12.039827134237</v>
      </c>
      <c r="X25" s="40" t="n">
        <v>16.2986971855461</v>
      </c>
      <c r="Y25" s="40" t="n">
        <v>14.2605411457853</v>
      </c>
      <c r="Z25" s="40" t="n">
        <v>5.17991569505389</v>
      </c>
      <c r="AA25" s="41" t="n">
        <v>11.7767170002999</v>
      </c>
      <c r="AB25" s="40" t="n">
        <v>6.309538085119</v>
      </c>
      <c r="AC25" s="40" t="n">
        <v>5.23372571477051</v>
      </c>
      <c r="AD25" s="40" t="n">
        <v>8.94824627579882</v>
      </c>
      <c r="AE25" s="40" t="n">
        <v>13.6250444384602</v>
      </c>
      <c r="AF25" s="41" t="n">
        <v>8.55847838833333</v>
      </c>
      <c r="AG25" s="40" t="n">
        <v>21.2612701288454</v>
      </c>
      <c r="AH25" s="40" t="n">
        <v>6.8823915782294</v>
      </c>
      <c r="AI25" s="40" t="n">
        <v>6.27418103435093</v>
      </c>
      <c r="AJ25" s="40" t="n">
        <v>1.73335109763377</v>
      </c>
      <c r="AK25" s="41" t="n">
        <v>8.755287531547</v>
      </c>
      <c r="AL25" s="41" t="n">
        <v>-4.57080354149923</v>
      </c>
    </row>
    <row r="26" customFormat="false" ht="12.75" hidden="false" customHeight="false" outlineLevel="0" collapsed="false">
      <c r="A26" s="16" t="n">
        <v>19</v>
      </c>
      <c r="B26" s="17" t="s">
        <v>41</v>
      </c>
      <c r="C26" s="40" t="n">
        <v>16.4563931596688</v>
      </c>
      <c r="D26" s="40" t="n">
        <v>16.1476134196299</v>
      </c>
      <c r="E26" s="40" t="n">
        <v>-12.5912842561145</v>
      </c>
      <c r="F26" s="40" t="n">
        <v>-13.9715726778723</v>
      </c>
      <c r="G26" s="41" t="n">
        <v>-0.557113024573042</v>
      </c>
      <c r="H26" s="40" t="n">
        <v>5.41986221069597</v>
      </c>
      <c r="I26" s="40" t="n">
        <v>13.1135298065298</v>
      </c>
      <c r="J26" s="40" t="n">
        <v>21.0032869332116</v>
      </c>
      <c r="K26" s="40" t="n">
        <v>30.9165226972671</v>
      </c>
      <c r="L26" s="41" t="n">
        <v>17.5441750749736</v>
      </c>
      <c r="M26" s="40" t="n">
        <v>12.5112004491652</v>
      </c>
      <c r="N26" s="40" t="n">
        <v>27.8738319233229</v>
      </c>
      <c r="O26" s="40" t="n">
        <v>23.4490996549388</v>
      </c>
      <c r="P26" s="40" t="n">
        <v>15.1481224400784</v>
      </c>
      <c r="Q26" s="41" t="n">
        <v>19.7021609848021</v>
      </c>
      <c r="R26" s="40" t="n">
        <v>24.3910589686821</v>
      </c>
      <c r="S26" s="40" t="n">
        <v>7.30931135352878</v>
      </c>
      <c r="T26" s="40" t="n">
        <v>-6.09912377292378</v>
      </c>
      <c r="U26" s="40" t="n">
        <v>-8.11804272090771</v>
      </c>
      <c r="V26" s="41" t="n">
        <v>3.3345941138587</v>
      </c>
      <c r="W26" s="40" t="n">
        <v>-14.2871834423614</v>
      </c>
      <c r="X26" s="40" t="n">
        <v>-19.7362715747441</v>
      </c>
      <c r="Y26" s="40" t="n">
        <v>-7.95694382607549</v>
      </c>
      <c r="Z26" s="40" t="n">
        <v>-9.27687613539999</v>
      </c>
      <c r="AA26" s="41" t="n">
        <v>-13.0306177969036</v>
      </c>
      <c r="AB26" s="40" t="n">
        <v>0.879098222102897</v>
      </c>
      <c r="AC26" s="40" t="n">
        <v>1.96657500930041</v>
      </c>
      <c r="AD26" s="40" t="n">
        <v>13.6557875495532</v>
      </c>
      <c r="AE26" s="40" t="n">
        <v>19.8422475769865</v>
      </c>
      <c r="AF26" s="41" t="n">
        <v>9.07203712761479</v>
      </c>
      <c r="AG26" s="40" t="n">
        <v>29.6396794154812</v>
      </c>
      <c r="AH26" s="40" t="n">
        <v>28.2070230885944</v>
      </c>
      <c r="AI26" s="40" t="n">
        <v>-4.65962738891489</v>
      </c>
      <c r="AJ26" s="40" t="n">
        <v>-0.465929396960448</v>
      </c>
      <c r="AK26" s="41" t="n">
        <v>12.0850012246842</v>
      </c>
      <c r="AL26" s="41" t="n">
        <v>-19.7715690202851</v>
      </c>
    </row>
    <row r="27" customFormat="false" ht="24" hidden="false" customHeight="false" outlineLevel="0" collapsed="false">
      <c r="A27" s="16" t="n">
        <v>20</v>
      </c>
      <c r="B27" s="17" t="s">
        <v>42</v>
      </c>
      <c r="C27" s="40" t="n">
        <v>8.12937352146513</v>
      </c>
      <c r="D27" s="40" t="n">
        <v>0.85937374447056</v>
      </c>
      <c r="E27" s="40" t="n">
        <v>1.71270549979994</v>
      </c>
      <c r="F27" s="40" t="n">
        <v>-11.6585828413677</v>
      </c>
      <c r="G27" s="41" t="n">
        <v>-0.632113198092469</v>
      </c>
      <c r="H27" s="40" t="n">
        <v>-15.0063796506175</v>
      </c>
      <c r="I27" s="40" t="n">
        <v>-10.8720981064079</v>
      </c>
      <c r="J27" s="40" t="n">
        <v>-10.4756224968459</v>
      </c>
      <c r="K27" s="40" t="n">
        <v>-7.74540349386876</v>
      </c>
      <c r="L27" s="41" t="n">
        <v>-11.080794407202</v>
      </c>
      <c r="M27" s="40" t="n">
        <v>10.0639753463535</v>
      </c>
      <c r="N27" s="40" t="n">
        <v>6.72730462998514</v>
      </c>
      <c r="O27" s="40" t="n">
        <v>13.9251427158187</v>
      </c>
      <c r="P27" s="40" t="n">
        <v>20.0065376410065</v>
      </c>
      <c r="Q27" s="41" t="n">
        <v>12.6938814952578</v>
      </c>
      <c r="R27" s="40" t="n">
        <v>13.3868882591161</v>
      </c>
      <c r="S27" s="40" t="n">
        <v>9.64450521661206</v>
      </c>
      <c r="T27" s="40" t="n">
        <v>1.27887523645963</v>
      </c>
      <c r="U27" s="40" t="n">
        <v>-6.81449460573097</v>
      </c>
      <c r="V27" s="41" t="n">
        <v>4.01726786986964</v>
      </c>
      <c r="W27" s="40" t="n">
        <v>-8.03875847063786</v>
      </c>
      <c r="X27" s="40" t="n">
        <v>-0.668691413828356</v>
      </c>
      <c r="Y27" s="40" t="n">
        <v>3.89448200187647</v>
      </c>
      <c r="Z27" s="40" t="n">
        <v>2.23112301652493</v>
      </c>
      <c r="AA27" s="41" t="n">
        <v>-0.786126761419922</v>
      </c>
      <c r="AB27" s="40" t="n">
        <v>6.66035497335433</v>
      </c>
      <c r="AC27" s="40" t="n">
        <v>6.89090033254078</v>
      </c>
      <c r="AD27" s="40" t="n">
        <v>6.13996368747809</v>
      </c>
      <c r="AE27" s="40" t="n">
        <v>12.5394949215246</v>
      </c>
      <c r="AF27" s="41" t="n">
        <v>8.04179039420274</v>
      </c>
      <c r="AG27" s="40" t="n">
        <v>7.41959660039449</v>
      </c>
      <c r="AH27" s="40" t="n">
        <v>4.14314753657719</v>
      </c>
      <c r="AI27" s="40" t="n">
        <v>-2.64155914618726</v>
      </c>
      <c r="AJ27" s="40" t="n">
        <v>1.78268011212455</v>
      </c>
      <c r="AK27" s="41" t="n">
        <v>2.60738344824571</v>
      </c>
      <c r="AL27" s="41" t="n">
        <v>-5.67384644211376</v>
      </c>
    </row>
    <row r="28" customFormat="false" ht="12.75" hidden="false" customHeight="false" outlineLevel="0" collapsed="false">
      <c r="A28" s="16" t="n">
        <v>21</v>
      </c>
      <c r="B28" s="17" t="s">
        <v>43</v>
      </c>
      <c r="C28" s="40" t="n">
        <v>22.6691454058797</v>
      </c>
      <c r="D28" s="40" t="n">
        <v>4.54523155417088</v>
      </c>
      <c r="E28" s="40" t="n">
        <v>-4.51854412008512</v>
      </c>
      <c r="F28" s="40" t="n">
        <v>-4.62441815708579</v>
      </c>
      <c r="G28" s="41" t="n">
        <v>3.80630138979845</v>
      </c>
      <c r="H28" s="40" t="n">
        <v>-12.3372244382359</v>
      </c>
      <c r="I28" s="40" t="n">
        <v>6.95226577992459</v>
      </c>
      <c r="J28" s="40" t="n">
        <v>13.123925020727</v>
      </c>
      <c r="K28" s="40" t="n">
        <v>-2.66045430343314</v>
      </c>
      <c r="L28" s="41" t="n">
        <v>0.780404829163771</v>
      </c>
      <c r="M28" s="40" t="n">
        <v>11.7658743141398</v>
      </c>
      <c r="N28" s="40" t="n">
        <v>-0.0857399259477631</v>
      </c>
      <c r="O28" s="40" t="n">
        <v>2.54905511283035</v>
      </c>
      <c r="P28" s="40" t="n">
        <v>12.6354157693693</v>
      </c>
      <c r="Q28" s="41" t="n">
        <v>6.49397319410279</v>
      </c>
      <c r="R28" s="40" t="n">
        <v>9.20414262751292</v>
      </c>
      <c r="S28" s="40" t="n">
        <v>9.14213407681042</v>
      </c>
      <c r="T28" s="40" t="n">
        <v>14.0425977812095</v>
      </c>
      <c r="U28" s="40" t="n">
        <v>8.26324129181744</v>
      </c>
      <c r="V28" s="41" t="n">
        <v>10.1634326294867</v>
      </c>
      <c r="W28" s="40" t="n">
        <v>0.927124793379932</v>
      </c>
      <c r="X28" s="40" t="n">
        <v>1.32605900390166</v>
      </c>
      <c r="Y28" s="40" t="n">
        <v>-12.0447162923804</v>
      </c>
      <c r="Z28" s="40" t="n">
        <v>-11.5923753667372</v>
      </c>
      <c r="AA28" s="41" t="n">
        <v>-5.56522804569806</v>
      </c>
      <c r="AB28" s="40" t="n">
        <v>-3.76198660632629</v>
      </c>
      <c r="AC28" s="40" t="n">
        <v>5.93656568761585</v>
      </c>
      <c r="AD28" s="40" t="n">
        <v>11.4808114491197</v>
      </c>
      <c r="AE28" s="40" t="n">
        <v>10.7254024793196</v>
      </c>
      <c r="AF28" s="41" t="n">
        <v>5.92186767561775</v>
      </c>
      <c r="AG28" s="40" t="n">
        <v>21.8602187038644</v>
      </c>
      <c r="AH28" s="40" t="n">
        <v>1.23614427015369</v>
      </c>
      <c r="AI28" s="40" t="n">
        <v>7.21554830441986</v>
      </c>
      <c r="AJ28" s="40" t="n">
        <v>15.489374178466</v>
      </c>
      <c r="AK28" s="41" t="n">
        <v>11.1836319457085</v>
      </c>
      <c r="AL28" s="41" t="n">
        <v>-0.907358107057902</v>
      </c>
    </row>
    <row r="29" customFormat="false" ht="12.75" hidden="false" customHeight="false" outlineLevel="0" collapsed="false">
      <c r="A29" s="16" t="n">
        <v>22</v>
      </c>
      <c r="B29" s="17" t="s">
        <v>44</v>
      </c>
      <c r="C29" s="40" t="n">
        <v>12.0200425743681</v>
      </c>
      <c r="D29" s="40" t="n">
        <v>8.55952145603864</v>
      </c>
      <c r="E29" s="40" t="n">
        <v>-5.94391734396571</v>
      </c>
      <c r="F29" s="40" t="n">
        <v>2.15926870204012</v>
      </c>
      <c r="G29" s="41" t="n">
        <v>3.8654989805797</v>
      </c>
      <c r="H29" s="40" t="n">
        <v>-2.86100798913701</v>
      </c>
      <c r="I29" s="40" t="n">
        <v>1.97046951285228</v>
      </c>
      <c r="J29" s="40" t="n">
        <v>3.21874179217406</v>
      </c>
      <c r="K29" s="40" t="n">
        <v>-13.258041038768</v>
      </c>
      <c r="L29" s="41" t="n">
        <v>-2.85669000744809</v>
      </c>
      <c r="M29" s="40" t="n">
        <v>5.35233508335662</v>
      </c>
      <c r="N29" s="40" t="n">
        <v>1.0951783903066</v>
      </c>
      <c r="O29" s="40" t="n">
        <v>6.56801802439145</v>
      </c>
      <c r="P29" s="40" t="n">
        <v>18.2204966084835</v>
      </c>
      <c r="Q29" s="41" t="n">
        <v>7.48542960823875</v>
      </c>
      <c r="R29" s="40" t="n">
        <v>6.32875990675976</v>
      </c>
      <c r="S29" s="40" t="n">
        <v>10.1940880256428</v>
      </c>
      <c r="T29" s="40" t="n">
        <v>12.1691558013731</v>
      </c>
      <c r="U29" s="40" t="n">
        <v>12.3517681022288</v>
      </c>
      <c r="V29" s="41" t="n">
        <v>10.2779302134438</v>
      </c>
      <c r="W29" s="40" t="n">
        <v>2.06662003178633</v>
      </c>
      <c r="X29" s="40" t="n">
        <v>-0.374460167135368</v>
      </c>
      <c r="Y29" s="40" t="n">
        <v>3.96993597591046</v>
      </c>
      <c r="Z29" s="40" t="n">
        <v>1.33212066764399</v>
      </c>
      <c r="AA29" s="41" t="n">
        <v>1.76189893551938</v>
      </c>
      <c r="AB29" s="40" t="n">
        <v>5.35912304382013</v>
      </c>
      <c r="AC29" s="40" t="n">
        <v>7.22200200558127</v>
      </c>
      <c r="AD29" s="40" t="n">
        <v>4.27405324826493</v>
      </c>
      <c r="AE29" s="40" t="n">
        <v>13.1043543169874</v>
      </c>
      <c r="AF29" s="41" t="n">
        <v>7.50505136408826</v>
      </c>
      <c r="AG29" s="40" t="n">
        <v>22.098742482144</v>
      </c>
      <c r="AH29" s="40" t="n">
        <v>21.1673629993495</v>
      </c>
      <c r="AI29" s="40" t="n">
        <v>8.40611244371439</v>
      </c>
      <c r="AJ29" s="40" t="n">
        <v>8.60856751710195</v>
      </c>
      <c r="AK29" s="41" t="n">
        <v>14.7643649264229</v>
      </c>
      <c r="AL29" s="41" t="n">
        <v>2.06531631070229</v>
      </c>
    </row>
    <row r="30" customFormat="false" ht="24" hidden="false" customHeight="false" outlineLevel="0" collapsed="false">
      <c r="A30" s="25" t="n">
        <v>23</v>
      </c>
      <c r="B30" s="17" t="s">
        <v>45</v>
      </c>
      <c r="C30" s="40" t="n">
        <v>-11.1647383533005</v>
      </c>
      <c r="D30" s="40" t="n">
        <v>-2.7496925364828</v>
      </c>
      <c r="E30" s="40" t="n">
        <v>-16.4646572395698</v>
      </c>
      <c r="F30" s="40" t="n">
        <v>-2.89650329147328</v>
      </c>
      <c r="G30" s="41" t="n">
        <v>-8.64287733155416</v>
      </c>
      <c r="H30" s="40" t="n">
        <v>-14.6674869151277</v>
      </c>
      <c r="I30" s="40" t="n">
        <v>-5.50908921086668</v>
      </c>
      <c r="J30" s="40" t="n">
        <v>0.931487415902168</v>
      </c>
      <c r="K30" s="40" t="n">
        <v>1.68011502278233</v>
      </c>
      <c r="L30" s="41" t="n">
        <v>-4.55400701264043</v>
      </c>
      <c r="M30" s="40" t="n">
        <v>12.8900637792784</v>
      </c>
      <c r="N30" s="40" t="n">
        <v>5.39944367758881</v>
      </c>
      <c r="O30" s="40" t="n">
        <v>6.37912098632938</v>
      </c>
      <c r="P30" s="40" t="n">
        <v>0.384418000390639</v>
      </c>
      <c r="Q30" s="41" t="n">
        <v>6.06323207733558</v>
      </c>
      <c r="R30" s="40" t="n">
        <v>10.4656692361999</v>
      </c>
      <c r="S30" s="40" t="n">
        <v>12.4698690909308</v>
      </c>
      <c r="T30" s="40" t="n">
        <v>-0.0992654239262976</v>
      </c>
      <c r="U30" s="40" t="n">
        <v>9.7364311742743</v>
      </c>
      <c r="V30" s="41" t="n">
        <v>8.08127218030732</v>
      </c>
      <c r="W30" s="40" t="n">
        <v>1.07643481993716</v>
      </c>
      <c r="X30" s="40" t="n">
        <v>0.177603234594088</v>
      </c>
      <c r="Y30" s="40" t="n">
        <v>12.1083316940257</v>
      </c>
      <c r="Z30" s="40" t="n">
        <v>7.63332248191935</v>
      </c>
      <c r="AA30" s="41" t="n">
        <v>5.11356641634863</v>
      </c>
      <c r="AB30" s="40" t="n">
        <v>4.42556402288857</v>
      </c>
      <c r="AC30" s="40" t="n">
        <v>5.68470471874758</v>
      </c>
      <c r="AD30" s="40" t="n">
        <v>7.98700372953995</v>
      </c>
      <c r="AE30" s="40" t="n">
        <v>1.02820872558102</v>
      </c>
      <c r="AF30" s="41" t="n">
        <v>4.74804924824687</v>
      </c>
      <c r="AG30" s="40" t="n">
        <v>17.9904948372069</v>
      </c>
      <c r="AH30" s="40" t="n">
        <v>9.97247964255838</v>
      </c>
      <c r="AI30" s="40" t="n">
        <v>5.27379804699648</v>
      </c>
      <c r="AJ30" s="40" t="n">
        <v>8.48371767879368</v>
      </c>
      <c r="AK30" s="41" t="n">
        <v>10.3211548557478</v>
      </c>
      <c r="AL30" s="41" t="n">
        <v>-8.16469575345452</v>
      </c>
    </row>
    <row r="31" customFormat="false" ht="24" hidden="false" customHeight="false" outlineLevel="0" collapsed="false">
      <c r="A31" s="25" t="n">
        <v>24</v>
      </c>
      <c r="B31" s="17" t="s">
        <v>46</v>
      </c>
      <c r="C31" s="40" t="n">
        <v>-2.21094553694772</v>
      </c>
      <c r="D31" s="40" t="n">
        <v>-9.89524575467875</v>
      </c>
      <c r="E31" s="40" t="n">
        <v>15.709714155203</v>
      </c>
      <c r="F31" s="40" t="n">
        <v>6.19710056236784</v>
      </c>
      <c r="G31" s="41" t="n">
        <v>2.09841287118221</v>
      </c>
      <c r="H31" s="40" t="n">
        <v>3.44516066852043</v>
      </c>
      <c r="I31" s="40" t="n">
        <v>20.0172221641845</v>
      </c>
      <c r="J31" s="40" t="n">
        <v>-3.34388732619669</v>
      </c>
      <c r="K31" s="40" t="n">
        <v>9.66395495181713</v>
      </c>
      <c r="L31" s="41" t="n">
        <v>7.07426349499364</v>
      </c>
      <c r="M31" s="40" t="n">
        <v>22.6515285926993</v>
      </c>
      <c r="N31" s="40" t="n">
        <v>1.27281314867682</v>
      </c>
      <c r="O31" s="40" t="n">
        <v>22.1500444342908</v>
      </c>
      <c r="P31" s="40" t="n">
        <v>9.84813365330457</v>
      </c>
      <c r="Q31" s="41" t="n">
        <v>13.572182789529</v>
      </c>
      <c r="R31" s="40" t="n">
        <v>10.9725718157416</v>
      </c>
      <c r="S31" s="40" t="n">
        <v>12.6122168211115</v>
      </c>
      <c r="T31" s="40" t="n">
        <v>3.08905191539266</v>
      </c>
      <c r="U31" s="40" t="n">
        <v>10.56471374494</v>
      </c>
      <c r="V31" s="41" t="n">
        <v>9.18232928762086</v>
      </c>
      <c r="W31" s="40" t="n">
        <v>2.98531677969854</v>
      </c>
      <c r="X31" s="40" t="n">
        <v>8.28466907032073</v>
      </c>
      <c r="Y31" s="40" t="n">
        <v>4.82642442146384</v>
      </c>
      <c r="Z31" s="40" t="n">
        <v>5.48910786415388</v>
      </c>
      <c r="AA31" s="41" t="n">
        <v>5.36147824157713</v>
      </c>
      <c r="AB31" s="40" t="n">
        <v>-2.7775280688806</v>
      </c>
      <c r="AC31" s="40" t="n">
        <v>10.3660477087066</v>
      </c>
      <c r="AD31" s="40" t="n">
        <v>4.72215842201449</v>
      </c>
      <c r="AE31" s="40" t="n">
        <v>5.16647762766283</v>
      </c>
      <c r="AF31" s="41" t="n">
        <v>4.36909267024841</v>
      </c>
      <c r="AG31" s="40" t="n">
        <v>17.7498711593064</v>
      </c>
      <c r="AH31" s="40" t="n">
        <v>7.57315349287782</v>
      </c>
      <c r="AI31" s="40" t="n">
        <v>25.4098822869548</v>
      </c>
      <c r="AJ31" s="40" t="n">
        <v>20.8683364368966</v>
      </c>
      <c r="AK31" s="41" t="n">
        <v>17.7878920316979</v>
      </c>
      <c r="AL31" s="41" t="n">
        <v>5.12763758337644</v>
      </c>
    </row>
    <row r="32" customFormat="false" ht="12.75" hidden="false" customHeight="false" outlineLevel="0" collapsed="false">
      <c r="A32" s="25" t="n">
        <v>25</v>
      </c>
      <c r="B32" s="17" t="s">
        <v>47</v>
      </c>
      <c r="C32" s="40" t="n">
        <v>14.9745438182481</v>
      </c>
      <c r="D32" s="40" t="n">
        <v>5.04766350931443</v>
      </c>
      <c r="E32" s="40" t="n">
        <v>-2.76835267088958</v>
      </c>
      <c r="F32" s="40" t="n">
        <v>-1.13308011397505</v>
      </c>
      <c r="G32" s="41" t="n">
        <v>3.71757391326695</v>
      </c>
      <c r="H32" s="40" t="n">
        <v>-6.3956267254998</v>
      </c>
      <c r="I32" s="40" t="n">
        <v>-0.509383956471808</v>
      </c>
      <c r="J32" s="40" t="n">
        <v>0.60379534671236</v>
      </c>
      <c r="K32" s="40" t="n">
        <v>8.50852648177045</v>
      </c>
      <c r="L32" s="41" t="n">
        <v>0.434978750890707</v>
      </c>
      <c r="M32" s="40" t="n">
        <v>9.03276327412941</v>
      </c>
      <c r="N32" s="40" t="n">
        <v>10.2240621520957</v>
      </c>
      <c r="O32" s="40" t="n">
        <v>17.5471565470351</v>
      </c>
      <c r="P32" s="40" t="n">
        <v>11.7250107333077</v>
      </c>
      <c r="Q32" s="41" t="n">
        <v>12.1495406608121</v>
      </c>
      <c r="R32" s="40" t="n">
        <v>7.54537242497358</v>
      </c>
      <c r="S32" s="40" t="n">
        <v>3.60224599408218</v>
      </c>
      <c r="T32" s="40" t="n">
        <v>-1.16551360343975</v>
      </c>
      <c r="U32" s="40" t="n">
        <v>2.88665753858473</v>
      </c>
      <c r="V32" s="41" t="n">
        <v>3.09563001115063</v>
      </c>
      <c r="W32" s="40" t="n">
        <v>4.54033184211582</v>
      </c>
      <c r="X32" s="40" t="n">
        <v>9.44028995301822</v>
      </c>
      <c r="Y32" s="40" t="n">
        <v>1.76335204098808</v>
      </c>
      <c r="Z32" s="40" t="n">
        <v>-0.852481102045857</v>
      </c>
      <c r="AA32" s="41" t="n">
        <v>3.6507445994467</v>
      </c>
      <c r="AB32" s="40" t="n">
        <v>5.84043816771566</v>
      </c>
      <c r="AC32" s="40" t="n">
        <v>0.357657905610623</v>
      </c>
      <c r="AD32" s="40" t="n">
        <v>13.6135539139601</v>
      </c>
      <c r="AE32" s="40" t="n">
        <v>12.7954003698102</v>
      </c>
      <c r="AF32" s="41" t="n">
        <v>8.0503968800444</v>
      </c>
      <c r="AG32" s="40" t="n">
        <v>15.0643652897442</v>
      </c>
      <c r="AH32" s="40" t="n">
        <v>10.1790374297806</v>
      </c>
      <c r="AI32" s="40" t="n">
        <v>3.95743202701135</v>
      </c>
      <c r="AJ32" s="40" t="n">
        <v>4.01436330352078</v>
      </c>
      <c r="AK32" s="41" t="n">
        <v>8.14968978603574</v>
      </c>
      <c r="AL32" s="41" t="n">
        <v>-0.734759969906889</v>
      </c>
    </row>
    <row r="33" customFormat="false" ht="12.75" hidden="false" customHeight="false" outlineLevel="0" collapsed="false">
      <c r="A33" s="25" t="n">
        <v>26</v>
      </c>
      <c r="B33" s="17" t="s">
        <v>48</v>
      </c>
      <c r="C33" s="40" t="n">
        <v>12.6454201553588</v>
      </c>
      <c r="D33" s="40" t="n">
        <v>0.771765226707771</v>
      </c>
      <c r="E33" s="40" t="n">
        <v>3.61657463218685</v>
      </c>
      <c r="F33" s="40" t="n">
        <v>2.58592694575354</v>
      </c>
      <c r="G33" s="41" t="n">
        <v>4.71776847447735</v>
      </c>
      <c r="H33" s="40" t="n">
        <v>1.58883750708816</v>
      </c>
      <c r="I33" s="40" t="n">
        <v>20.5899806095416</v>
      </c>
      <c r="J33" s="40" t="n">
        <v>-0.500365904751334</v>
      </c>
      <c r="K33" s="40" t="n">
        <v>12.2097209144296</v>
      </c>
      <c r="L33" s="41" t="n">
        <v>8.37035926259159</v>
      </c>
      <c r="M33" s="40" t="n">
        <v>9.5252459252218</v>
      </c>
      <c r="N33" s="40" t="n">
        <v>-7.84382519644655</v>
      </c>
      <c r="O33" s="40" t="n">
        <v>10.8686733614916</v>
      </c>
      <c r="P33" s="40" t="n">
        <v>10.4838522016756</v>
      </c>
      <c r="Q33" s="41" t="n">
        <v>5.30326260665164</v>
      </c>
      <c r="R33" s="40" t="n">
        <v>7.95935375511563</v>
      </c>
      <c r="S33" s="40" t="n">
        <v>-0.421447173460479</v>
      </c>
      <c r="T33" s="40" t="n">
        <v>7.69366198023067</v>
      </c>
      <c r="U33" s="40" t="n">
        <v>7.92049595312744</v>
      </c>
      <c r="V33" s="41" t="n">
        <v>5.86305267760024</v>
      </c>
      <c r="W33" s="40" t="n">
        <v>5.94811846453042</v>
      </c>
      <c r="X33" s="40" t="n">
        <v>28.1840145308913</v>
      </c>
      <c r="Y33" s="40" t="n">
        <v>16.4004466135814</v>
      </c>
      <c r="Z33" s="40" t="n">
        <v>8.97236502636152</v>
      </c>
      <c r="AA33" s="41" t="n">
        <v>14.4555179174958</v>
      </c>
      <c r="AB33" s="40" t="n">
        <v>14.0306255939514</v>
      </c>
      <c r="AC33" s="40" t="n">
        <v>5.28054462553098</v>
      </c>
      <c r="AD33" s="40" t="n">
        <v>3.43791855209177</v>
      </c>
      <c r="AE33" s="40" t="n">
        <v>4.1855390642605</v>
      </c>
      <c r="AF33" s="41" t="n">
        <v>6.52986411011504</v>
      </c>
      <c r="AG33" s="40" t="n">
        <v>11.517412781999</v>
      </c>
      <c r="AH33" s="40" t="n">
        <v>9.26085476224934</v>
      </c>
      <c r="AI33" s="40" t="n">
        <v>14.1835612007968</v>
      </c>
      <c r="AJ33" s="40" t="n">
        <v>13.6303427473288</v>
      </c>
      <c r="AK33" s="41" t="n">
        <v>12.1531640308375</v>
      </c>
      <c r="AL33" s="41" t="n">
        <v>3.91023478717392</v>
      </c>
    </row>
    <row r="34" customFormat="false" ht="24" hidden="false" customHeight="false" outlineLevel="0" collapsed="false">
      <c r="A34" s="25" t="n">
        <v>27</v>
      </c>
      <c r="B34" s="17" t="s">
        <v>49</v>
      </c>
      <c r="C34" s="40" t="n">
        <v>-11.0409003388127</v>
      </c>
      <c r="D34" s="40" t="n">
        <v>5.878298684814</v>
      </c>
      <c r="E34" s="40" t="n">
        <v>-9.43980679400552</v>
      </c>
      <c r="F34" s="40" t="n">
        <v>-5.27363917218855</v>
      </c>
      <c r="G34" s="41" t="n">
        <v>-5.37676796256322</v>
      </c>
      <c r="H34" s="40" t="n">
        <v>-4.25975797298692</v>
      </c>
      <c r="I34" s="40" t="n">
        <v>0.345062380202251</v>
      </c>
      <c r="J34" s="40" t="n">
        <v>-8.84913488343557</v>
      </c>
      <c r="K34" s="40" t="n">
        <v>0.212219845057888</v>
      </c>
      <c r="L34" s="41" t="n">
        <v>-3.14143262228895</v>
      </c>
      <c r="M34" s="40" t="n">
        <v>14.10283240342</v>
      </c>
      <c r="N34" s="40" t="n">
        <v>4.63671941165565</v>
      </c>
      <c r="O34" s="40" t="n">
        <v>8.45481681570762</v>
      </c>
      <c r="P34" s="40" t="n">
        <v>-0.442872290313517</v>
      </c>
      <c r="Q34" s="41" t="n">
        <v>6.48995865327819</v>
      </c>
      <c r="R34" s="40" t="n">
        <v>0.59788672356207</v>
      </c>
      <c r="S34" s="40" t="n">
        <v>-1.97407055790897</v>
      </c>
      <c r="T34" s="40" t="n">
        <v>7.01883120272784</v>
      </c>
      <c r="U34" s="40" t="n">
        <v>9.32339152628958</v>
      </c>
      <c r="V34" s="41" t="n">
        <v>3.64355589762251</v>
      </c>
      <c r="W34" s="40" t="n">
        <v>1.96363917106058</v>
      </c>
      <c r="X34" s="40" t="n">
        <v>2.72445509573956</v>
      </c>
      <c r="Y34" s="40" t="n">
        <v>4.42210171912743</v>
      </c>
      <c r="Z34" s="40" t="n">
        <v>-9.71506613563204</v>
      </c>
      <c r="AA34" s="41" t="n">
        <v>-0.252993721625188</v>
      </c>
      <c r="AB34" s="40" t="n">
        <v>-1.93048071070805</v>
      </c>
      <c r="AC34" s="40" t="n">
        <v>10.7264817402801</v>
      </c>
      <c r="AD34" s="40" t="n">
        <v>-2.67179156314801</v>
      </c>
      <c r="AE34" s="40" t="n">
        <v>14.6467400682578</v>
      </c>
      <c r="AF34" s="41" t="n">
        <v>4.88906433067035</v>
      </c>
      <c r="AG34" s="40" t="n">
        <v>7.61732170085271</v>
      </c>
      <c r="AH34" s="40" t="n">
        <v>2.28009968043665</v>
      </c>
      <c r="AI34" s="40" t="n">
        <v>12.5614657758365</v>
      </c>
      <c r="AJ34" s="40" t="n">
        <v>6.48788358621712</v>
      </c>
      <c r="AK34" s="41" t="n">
        <v>7.13894110408251</v>
      </c>
      <c r="AL34" s="41" t="n">
        <v>6.03933369147688</v>
      </c>
    </row>
    <row r="35" customFormat="false" ht="12.75" hidden="false" customHeight="false" outlineLevel="0" collapsed="false">
      <c r="A35" s="25" t="n">
        <v>28</v>
      </c>
      <c r="B35" s="17" t="s">
        <v>50</v>
      </c>
      <c r="C35" s="40" t="n">
        <v>1.89692232174895</v>
      </c>
      <c r="D35" s="40" t="n">
        <v>1.70257980456387</v>
      </c>
      <c r="E35" s="40" t="n">
        <v>-6.81770393305663</v>
      </c>
      <c r="F35" s="40" t="n">
        <v>-1.67308533269699</v>
      </c>
      <c r="G35" s="41" t="n">
        <v>-1.3343449518708</v>
      </c>
      <c r="H35" s="40" t="n">
        <v>2.18677538574379</v>
      </c>
      <c r="I35" s="40" t="n">
        <v>3.46767226484765</v>
      </c>
      <c r="J35" s="40" t="n">
        <v>4.90345219641264</v>
      </c>
      <c r="K35" s="40" t="n">
        <v>-4.38988984550608</v>
      </c>
      <c r="L35" s="41" t="n">
        <v>1.48100350460871</v>
      </c>
      <c r="M35" s="40" t="n">
        <v>7.6291615200125</v>
      </c>
      <c r="N35" s="40" t="n">
        <v>-3.11757281696048</v>
      </c>
      <c r="O35" s="40" t="n">
        <v>0.857361252984347</v>
      </c>
      <c r="P35" s="40" t="n">
        <v>7.15267066965933</v>
      </c>
      <c r="Q35" s="41" t="n">
        <v>3.0423018066472</v>
      </c>
      <c r="R35" s="40" t="n">
        <v>-2.08539211081612</v>
      </c>
      <c r="S35" s="40" t="n">
        <v>6.47136946582603</v>
      </c>
      <c r="T35" s="40" t="n">
        <v>5.84108341914813</v>
      </c>
      <c r="U35" s="40" t="n">
        <v>5.87699233757431</v>
      </c>
      <c r="V35" s="41" t="n">
        <v>3.95202749314709</v>
      </c>
      <c r="W35" s="40" t="n">
        <v>5.74534149185671</v>
      </c>
      <c r="X35" s="40" t="n">
        <v>6.74239322445919</v>
      </c>
      <c r="Y35" s="40" t="n">
        <v>2.66543825251178</v>
      </c>
      <c r="Z35" s="40" t="n">
        <v>3.42192474169254</v>
      </c>
      <c r="AA35" s="41" t="n">
        <v>4.61692418065248</v>
      </c>
      <c r="AB35" s="40" t="n">
        <v>3.9745119352667</v>
      </c>
      <c r="AC35" s="40" t="n">
        <v>4.56719463102738</v>
      </c>
      <c r="AD35" s="40" t="n">
        <v>14.6104696385837</v>
      </c>
      <c r="AE35" s="40" t="n">
        <v>10.0414742532478</v>
      </c>
      <c r="AF35" s="41" t="n">
        <v>8.30021224027439</v>
      </c>
      <c r="AG35" s="40" t="n">
        <v>9.73831403683039</v>
      </c>
      <c r="AH35" s="40" t="n">
        <v>7.98523511291566</v>
      </c>
      <c r="AI35" s="40" t="n">
        <v>0.245983010605386</v>
      </c>
      <c r="AJ35" s="40" t="n">
        <v>7.01496154959243</v>
      </c>
      <c r="AK35" s="41" t="n">
        <v>6.12007996660491</v>
      </c>
      <c r="AL35" s="41" t="n">
        <v>5.06764710779825</v>
      </c>
    </row>
    <row r="36" customFormat="false" ht="12.75" hidden="false" customHeight="false" outlineLevel="0" collapsed="false">
      <c r="A36" s="25" t="n">
        <v>29</v>
      </c>
      <c r="B36" s="17" t="s">
        <v>51</v>
      </c>
      <c r="C36" s="40" t="n">
        <v>8.03737890183514</v>
      </c>
      <c r="D36" s="40" t="n">
        <v>3.91899299783293</v>
      </c>
      <c r="E36" s="40" t="n">
        <v>-2.64784207102342</v>
      </c>
      <c r="F36" s="40" t="n">
        <v>-5.66935025430368</v>
      </c>
      <c r="G36" s="41" t="n">
        <v>0.646892529118716</v>
      </c>
      <c r="H36" s="40" t="n">
        <v>-1.16049771334804</v>
      </c>
      <c r="I36" s="40" t="n">
        <v>4.38275295514518</v>
      </c>
      <c r="J36" s="40" t="n">
        <v>5.65509042971803</v>
      </c>
      <c r="K36" s="40" t="n">
        <v>8.61222439013525</v>
      </c>
      <c r="L36" s="41" t="n">
        <v>4.36007127430213</v>
      </c>
      <c r="M36" s="40" t="n">
        <v>8.66408837658857</v>
      </c>
      <c r="N36" s="40" t="n">
        <v>1.20663738356983</v>
      </c>
      <c r="O36" s="40" t="n">
        <v>4.27086453057117</v>
      </c>
      <c r="P36" s="40" t="n">
        <v>4.16845859765816</v>
      </c>
      <c r="Q36" s="41" t="n">
        <v>4.51957504786822</v>
      </c>
      <c r="R36" s="40" t="n">
        <v>7.37194113955628</v>
      </c>
      <c r="S36" s="40" t="n">
        <v>9.35855780330527</v>
      </c>
      <c r="T36" s="40" t="n">
        <v>6.75405467065278</v>
      </c>
      <c r="U36" s="40" t="n">
        <v>4.5820999010284</v>
      </c>
      <c r="V36" s="41" t="n">
        <v>6.97944943257707</v>
      </c>
      <c r="W36" s="40" t="n">
        <v>3.82004571475269</v>
      </c>
      <c r="X36" s="40" t="n">
        <v>13.3697469542659</v>
      </c>
      <c r="Y36" s="40" t="n">
        <v>7.14253340013929</v>
      </c>
      <c r="Z36" s="40" t="n">
        <v>11.1764616823246</v>
      </c>
      <c r="AA36" s="41" t="n">
        <v>8.88480823773354</v>
      </c>
      <c r="AB36" s="40" t="n">
        <v>11.2437067594224</v>
      </c>
      <c r="AC36" s="40" t="n">
        <v>4.39421497369908</v>
      </c>
      <c r="AD36" s="40" t="n">
        <v>13.1452136961737</v>
      </c>
      <c r="AE36" s="40" t="n">
        <v>8.8488919217683</v>
      </c>
      <c r="AF36" s="41" t="n">
        <v>9.32197529358665</v>
      </c>
      <c r="AG36" s="40" t="n">
        <v>8.53162428556928</v>
      </c>
      <c r="AH36" s="40" t="n">
        <v>9.03420932145336</v>
      </c>
      <c r="AI36" s="40" t="n">
        <v>10.6151354211625</v>
      </c>
      <c r="AJ36" s="40" t="n">
        <v>15.1784595495761</v>
      </c>
      <c r="AK36" s="41" t="n">
        <v>10.8938422915325</v>
      </c>
      <c r="AL36" s="41" t="n">
        <v>12.7478628968355</v>
      </c>
    </row>
    <row r="37" customFormat="false" ht="12.75" hidden="false" customHeight="false" outlineLevel="0" collapsed="false">
      <c r="A37" s="25" t="n">
        <v>30</v>
      </c>
      <c r="B37" s="17" t="s">
        <v>52</v>
      </c>
      <c r="C37" s="40" t="n">
        <v>3.01632675783776</v>
      </c>
      <c r="D37" s="40" t="n">
        <v>0.299181609518584</v>
      </c>
      <c r="E37" s="40" t="n">
        <v>-7.17528074885206</v>
      </c>
      <c r="F37" s="40" t="n">
        <v>4.99455120120503</v>
      </c>
      <c r="G37" s="41" t="n">
        <v>0.176323952877851</v>
      </c>
      <c r="H37" s="40" t="n">
        <v>-8.47673596181487</v>
      </c>
      <c r="I37" s="40" t="n">
        <v>4.15776546470504</v>
      </c>
      <c r="J37" s="40" t="n">
        <v>8.04337286151997</v>
      </c>
      <c r="K37" s="40" t="n">
        <v>11.2748821456283</v>
      </c>
      <c r="L37" s="41" t="n">
        <v>3.6611145870741</v>
      </c>
      <c r="M37" s="40" t="n">
        <v>17.641380870893</v>
      </c>
      <c r="N37" s="40" t="n">
        <v>5.48254694618314</v>
      </c>
      <c r="O37" s="40" t="n">
        <v>13.0175612165637</v>
      </c>
      <c r="P37" s="40" t="n">
        <v>4.48956677789217</v>
      </c>
      <c r="Q37" s="41" t="n">
        <v>9.85680509962825</v>
      </c>
      <c r="R37" s="40" t="n">
        <v>7.91152764341292</v>
      </c>
      <c r="S37" s="40" t="n">
        <v>9.44471504386881</v>
      </c>
      <c r="T37" s="40" t="n">
        <v>3.87039718666777</v>
      </c>
      <c r="U37" s="40" t="n">
        <v>2.45993585332391</v>
      </c>
      <c r="V37" s="41" t="n">
        <v>5.81921234565837</v>
      </c>
      <c r="W37" s="40" t="n">
        <v>3.95224818829176</v>
      </c>
      <c r="X37" s="40" t="n">
        <v>11.5144991986422</v>
      </c>
      <c r="Y37" s="40" t="n">
        <v>6.62705582803862</v>
      </c>
      <c r="Z37" s="40" t="n">
        <v>15.8837401576112</v>
      </c>
      <c r="AA37" s="41" t="n">
        <v>9.50429146499678</v>
      </c>
      <c r="AB37" s="40" t="n">
        <v>26.0738347343977</v>
      </c>
      <c r="AC37" s="40" t="n">
        <v>17.1083736185161</v>
      </c>
      <c r="AD37" s="40" t="n">
        <v>24.2984979865777</v>
      </c>
      <c r="AE37" s="40" t="n">
        <v>21.3157973260947</v>
      </c>
      <c r="AF37" s="41" t="n">
        <v>22.1083201838536</v>
      </c>
      <c r="AG37" s="40" t="n">
        <v>13.55933311705</v>
      </c>
      <c r="AH37" s="40" t="n">
        <v>21.029421226842</v>
      </c>
      <c r="AI37" s="40" t="n">
        <v>18.0261271953587</v>
      </c>
      <c r="AJ37" s="40" t="n">
        <v>14.7786132696277</v>
      </c>
      <c r="AK37" s="41" t="n">
        <v>16.8098810680063</v>
      </c>
      <c r="AL37" s="41" t="n">
        <v>7.66311514425408</v>
      </c>
    </row>
    <row r="38" customFormat="false" ht="24" hidden="false" customHeight="false" outlineLevel="0" collapsed="false">
      <c r="A38" s="25" t="n">
        <v>31</v>
      </c>
      <c r="B38" s="17" t="s">
        <v>53</v>
      </c>
      <c r="C38" s="40" t="n">
        <v>-1.70201502373705</v>
      </c>
      <c r="D38" s="40" t="n">
        <v>-2.20426690091998</v>
      </c>
      <c r="E38" s="40" t="n">
        <v>-8.06550059499003</v>
      </c>
      <c r="F38" s="40" t="n">
        <v>-3.59802012556888</v>
      </c>
      <c r="G38" s="41" t="n">
        <v>-3.9050958851482</v>
      </c>
      <c r="H38" s="40" t="n">
        <v>-9.7217196205256</v>
      </c>
      <c r="I38" s="40" t="n">
        <v>-1.85142461934532</v>
      </c>
      <c r="J38" s="40" t="n">
        <v>5.41678322305845</v>
      </c>
      <c r="K38" s="40" t="n">
        <v>9.72554645989609</v>
      </c>
      <c r="L38" s="41" t="n">
        <v>0.635861569224019</v>
      </c>
      <c r="M38" s="40" t="n">
        <v>25.7199622504053</v>
      </c>
      <c r="N38" s="40" t="n">
        <v>23.3903875164758</v>
      </c>
      <c r="O38" s="40" t="n">
        <v>29.8679769929928</v>
      </c>
      <c r="P38" s="40" t="n">
        <v>34.9998812077805</v>
      </c>
      <c r="Q38" s="41" t="n">
        <v>28.6283583704244</v>
      </c>
      <c r="R38" s="40" t="n">
        <v>5.27044701472261</v>
      </c>
      <c r="S38" s="40" t="n">
        <v>8.91246114523226</v>
      </c>
      <c r="T38" s="40" t="n">
        <v>-1.42568527987739</v>
      </c>
      <c r="U38" s="40" t="n">
        <v>-0.92421544234125</v>
      </c>
      <c r="V38" s="41" t="n">
        <v>2.70785018259765</v>
      </c>
      <c r="W38" s="40" t="n">
        <v>11.8536548833083</v>
      </c>
      <c r="X38" s="40" t="n">
        <v>7.31483625177634</v>
      </c>
      <c r="Y38" s="40" t="n">
        <v>5.45868104513767</v>
      </c>
      <c r="Z38" s="40" t="n">
        <v>2.27914946410463</v>
      </c>
      <c r="AA38" s="41" t="n">
        <v>6.59141555617208</v>
      </c>
      <c r="AB38" s="40" t="n">
        <v>1.53571414395543</v>
      </c>
      <c r="AC38" s="40" t="n">
        <v>4.48045809433188</v>
      </c>
      <c r="AD38" s="40" t="n">
        <v>15.5164529304892</v>
      </c>
      <c r="AE38" s="40" t="n">
        <v>12.0432965238131</v>
      </c>
      <c r="AF38" s="41" t="n">
        <v>8.3795786890318</v>
      </c>
      <c r="AG38" s="40" t="n">
        <v>19.0115847291659</v>
      </c>
      <c r="AH38" s="40" t="n">
        <v>14.6376783274026</v>
      </c>
      <c r="AI38" s="40" t="n">
        <v>5.70035225388904</v>
      </c>
      <c r="AJ38" s="40" t="n">
        <v>4.92393590213789</v>
      </c>
      <c r="AK38" s="41" t="n">
        <v>10.764695819613</v>
      </c>
      <c r="AL38" s="41" t="n">
        <v>0.395429285812625</v>
      </c>
    </row>
    <row r="39" customFormat="false" ht="12.75" hidden="false" customHeight="false" outlineLevel="0" collapsed="false">
      <c r="A39" s="25" t="n">
        <v>32</v>
      </c>
      <c r="B39" s="17" t="s">
        <v>54</v>
      </c>
      <c r="C39" s="40" t="n">
        <v>8.49966510100848</v>
      </c>
      <c r="D39" s="40" t="n">
        <v>10.5681417631093</v>
      </c>
      <c r="E39" s="40" t="n">
        <v>4.18473672693574</v>
      </c>
      <c r="F39" s="40" t="n">
        <v>18.8140765676994</v>
      </c>
      <c r="G39" s="41" t="n">
        <v>10.5456737894696</v>
      </c>
      <c r="H39" s="40" t="n">
        <v>29.1791360632529</v>
      </c>
      <c r="I39" s="40" t="n">
        <v>22.0396578789373</v>
      </c>
      <c r="J39" s="40" t="n">
        <v>8.10860433710057</v>
      </c>
      <c r="K39" s="40" t="n">
        <v>-10.8516665785109</v>
      </c>
      <c r="L39" s="41" t="n">
        <v>11.0516456074875</v>
      </c>
      <c r="M39" s="40" t="n">
        <v>-9.23016551997512</v>
      </c>
      <c r="N39" s="40" t="n">
        <v>-5.73862728480151</v>
      </c>
      <c r="O39" s="40" t="n">
        <v>19.9692053086514</v>
      </c>
      <c r="P39" s="40" t="n">
        <v>17.4393742995918</v>
      </c>
      <c r="Q39" s="41" t="n">
        <v>4.72089539490541</v>
      </c>
      <c r="R39" s="40" t="n">
        <v>23.0609184003497</v>
      </c>
      <c r="S39" s="40" t="n">
        <v>16.3688908407505</v>
      </c>
      <c r="T39" s="40" t="n">
        <v>8.82845403317849</v>
      </c>
      <c r="U39" s="40" t="n">
        <v>26.0998764327957</v>
      </c>
      <c r="V39" s="41" t="n">
        <v>18.2831015849862</v>
      </c>
      <c r="W39" s="40" t="n">
        <v>0.862319076849587</v>
      </c>
      <c r="X39" s="40" t="n">
        <v>21.1538647148221</v>
      </c>
      <c r="Y39" s="40" t="n">
        <v>2.75715137991537</v>
      </c>
      <c r="Z39" s="40" t="n">
        <v>4.41186544066142</v>
      </c>
      <c r="AA39" s="41" t="n">
        <v>7.09155717748651</v>
      </c>
      <c r="AB39" s="40" t="n">
        <v>13.5115753903521</v>
      </c>
      <c r="AC39" s="40" t="n">
        <v>-2.68457306260291</v>
      </c>
      <c r="AD39" s="40" t="n">
        <v>17.6653872031878</v>
      </c>
      <c r="AE39" s="40" t="n">
        <v>19.0463842563761</v>
      </c>
      <c r="AF39" s="41" t="n">
        <v>11.6391319314599</v>
      </c>
      <c r="AG39" s="40" t="n">
        <v>40.6964778923914</v>
      </c>
      <c r="AH39" s="40" t="n">
        <v>12.9265411350048</v>
      </c>
      <c r="AI39" s="40" t="n">
        <v>13.2714423416757</v>
      </c>
      <c r="AJ39" s="40" t="n">
        <v>8.075933353061</v>
      </c>
      <c r="AK39" s="41" t="n">
        <v>18.0863547046991</v>
      </c>
      <c r="AL39" s="41" t="n">
        <v>-20.1920406977651</v>
      </c>
    </row>
    <row r="40" customFormat="false" ht="12.75" hidden="false" customHeight="false" outlineLevel="0" collapsed="false">
      <c r="A40" s="25" t="n">
        <v>33</v>
      </c>
      <c r="B40" s="17" t="s">
        <v>55</v>
      </c>
      <c r="C40" s="40" t="n">
        <v>8.14162329107175</v>
      </c>
      <c r="D40" s="40" t="n">
        <v>11.6401521116095</v>
      </c>
      <c r="E40" s="40" t="n">
        <v>3.07900656937213</v>
      </c>
      <c r="F40" s="40" t="n">
        <v>6.99216562858413</v>
      </c>
      <c r="G40" s="41" t="n">
        <v>7.4049433377873</v>
      </c>
      <c r="H40" s="40" t="n">
        <v>-4.90998168633458</v>
      </c>
      <c r="I40" s="40" t="n">
        <v>1.72228129287835</v>
      </c>
      <c r="J40" s="40" t="n">
        <v>6.72813112496536</v>
      </c>
      <c r="K40" s="40" t="n">
        <v>5.14851209256646</v>
      </c>
      <c r="L40" s="41" t="n">
        <v>2.12610352294496</v>
      </c>
      <c r="M40" s="40" t="n">
        <v>6.77074217104565</v>
      </c>
      <c r="N40" s="40" t="n">
        <v>2.49068643092767</v>
      </c>
      <c r="O40" s="40" t="n">
        <v>-1.55382956653791</v>
      </c>
      <c r="P40" s="40" t="n">
        <v>4.74256060403928</v>
      </c>
      <c r="Q40" s="41" t="n">
        <v>3.06096184182694</v>
      </c>
      <c r="R40" s="40" t="n">
        <v>11.9893754114206</v>
      </c>
      <c r="S40" s="40" t="n">
        <v>9.80118413696332</v>
      </c>
      <c r="T40" s="40" t="n">
        <v>10.2696891691623</v>
      </c>
      <c r="U40" s="40" t="n">
        <v>-5.14945561641817</v>
      </c>
      <c r="V40" s="41" t="n">
        <v>6.48509905935649</v>
      </c>
      <c r="W40" s="40" t="n">
        <v>-13.5600365701017</v>
      </c>
      <c r="X40" s="40" t="n">
        <v>-11.7029273154562</v>
      </c>
      <c r="Y40" s="40" t="n">
        <v>-12.6715998964417</v>
      </c>
      <c r="Z40" s="40" t="n">
        <v>-8.29443357547231</v>
      </c>
      <c r="AA40" s="41" t="n">
        <v>-11.6193716183266</v>
      </c>
      <c r="AB40" s="40" t="n">
        <v>3.23410770211412</v>
      </c>
      <c r="AC40" s="40" t="n">
        <v>10.7600707959668</v>
      </c>
      <c r="AD40" s="40" t="n">
        <v>23.202288072371</v>
      </c>
      <c r="AE40" s="40" t="n">
        <v>33.8134889229303</v>
      </c>
      <c r="AF40" s="41" t="n">
        <v>17.6096018455386</v>
      </c>
      <c r="AG40" s="40" t="n">
        <v>32.6542640849474</v>
      </c>
      <c r="AH40" s="40" t="n">
        <v>19.3055207622056</v>
      </c>
      <c r="AI40" s="40" t="n">
        <v>15.8331998793049</v>
      </c>
      <c r="AJ40" s="40" t="n">
        <v>5.0794373685321</v>
      </c>
      <c r="AK40" s="41" t="n">
        <v>17.3832824605621</v>
      </c>
      <c r="AL40" s="41" t="n">
        <v>-4.28158989788847</v>
      </c>
    </row>
    <row r="41" customFormat="false" ht="12.75" hidden="false" customHeight="false" outlineLevel="0" collapsed="false">
      <c r="A41" s="16" t="n">
        <v>34</v>
      </c>
      <c r="B41" s="17" t="s">
        <v>56</v>
      </c>
      <c r="C41" s="40" t="n">
        <v>35.2899402110107</v>
      </c>
      <c r="D41" s="40" t="n">
        <v>37.1679908190393</v>
      </c>
      <c r="E41" s="40" t="n">
        <v>48.2842117123118</v>
      </c>
      <c r="F41" s="40" t="n">
        <v>34.1034961096975</v>
      </c>
      <c r="G41" s="41" t="n">
        <v>38.7798227793988</v>
      </c>
      <c r="H41" s="40" t="n">
        <v>7.11068094709184</v>
      </c>
      <c r="I41" s="40" t="n">
        <v>4.87089403811783</v>
      </c>
      <c r="J41" s="40" t="n">
        <v>-7.35577394539439</v>
      </c>
      <c r="K41" s="40" t="n">
        <v>0.922697671485935</v>
      </c>
      <c r="L41" s="41" t="n">
        <v>1.00038066807247</v>
      </c>
      <c r="M41" s="40" t="n">
        <v>2.3424123408345</v>
      </c>
      <c r="N41" s="40" t="n">
        <v>-10.4877356379739</v>
      </c>
      <c r="O41" s="40" t="n">
        <v>-5.91247598563066</v>
      </c>
      <c r="P41" s="40" t="n">
        <v>-1.16699467710092</v>
      </c>
      <c r="Q41" s="41" t="n">
        <v>-3.88985661771542</v>
      </c>
      <c r="R41" s="40" t="n">
        <v>7.9939678203732</v>
      </c>
      <c r="S41" s="40" t="n">
        <v>24.0368215331843</v>
      </c>
      <c r="T41" s="40" t="n">
        <v>24.5717343988945</v>
      </c>
      <c r="U41" s="40" t="n">
        <v>28.2242681471622</v>
      </c>
      <c r="V41" s="41" t="n">
        <v>21.2081887488552</v>
      </c>
      <c r="W41" s="40" t="n">
        <v>24.2050218624927</v>
      </c>
      <c r="X41" s="40" t="n">
        <v>30.0225961951297</v>
      </c>
      <c r="Y41" s="40" t="n">
        <v>15.9161164717911</v>
      </c>
      <c r="Z41" s="40" t="n">
        <v>4.21006230274041</v>
      </c>
      <c r="AA41" s="41" t="n">
        <v>17.9273917698469</v>
      </c>
      <c r="AB41" s="40" t="n">
        <v>4.16673672911665</v>
      </c>
      <c r="AC41" s="40" t="n">
        <v>-8.41211492855713</v>
      </c>
      <c r="AD41" s="40" t="n">
        <v>10.0654438530179</v>
      </c>
      <c r="AE41" s="40" t="n">
        <v>17.6702034783272</v>
      </c>
      <c r="AF41" s="41" t="n">
        <v>5.6178010896453</v>
      </c>
      <c r="AG41" s="40" t="n">
        <v>28.9823897998788</v>
      </c>
      <c r="AH41" s="40" t="n">
        <v>30.1414435225245</v>
      </c>
      <c r="AI41" s="40" t="n">
        <v>17.4651204296872</v>
      </c>
      <c r="AJ41" s="40" t="n">
        <v>13.6550782483217</v>
      </c>
      <c r="AK41" s="41" t="n">
        <v>22.0466741421704</v>
      </c>
      <c r="AL41" s="41" t="n">
        <v>-19.7854956250046</v>
      </c>
    </row>
    <row r="42" customFormat="false" ht="12.75" hidden="false" customHeight="false" outlineLevel="0" collapsed="false">
      <c r="A42" s="16" t="n">
        <v>35</v>
      </c>
      <c r="B42" s="17" t="s">
        <v>57</v>
      </c>
      <c r="C42" s="40" t="n">
        <v>11.9236969438353</v>
      </c>
      <c r="D42" s="40" t="n">
        <v>4.55731886904547</v>
      </c>
      <c r="E42" s="40" t="n">
        <v>18.5645320514827</v>
      </c>
      <c r="F42" s="40" t="n">
        <v>12.821264309527</v>
      </c>
      <c r="G42" s="41" t="n">
        <v>11.8332813953089</v>
      </c>
      <c r="H42" s="40" t="n">
        <v>7.37974058513247</v>
      </c>
      <c r="I42" s="40" t="n">
        <v>1.97304611418627</v>
      </c>
      <c r="J42" s="40" t="n">
        <v>-2.43011100585792</v>
      </c>
      <c r="K42" s="40" t="n">
        <v>-1.07721554294132</v>
      </c>
      <c r="L42" s="41" t="n">
        <v>1.28861116108847</v>
      </c>
      <c r="M42" s="40" t="n">
        <v>0.333393203701675</v>
      </c>
      <c r="N42" s="40" t="n">
        <v>-4.62844646747523</v>
      </c>
      <c r="O42" s="40" t="n">
        <v>2.84465499522264</v>
      </c>
      <c r="P42" s="40" t="n">
        <v>7.21645062169445</v>
      </c>
      <c r="Q42" s="41" t="n">
        <v>1.45244619667054</v>
      </c>
      <c r="R42" s="40" t="n">
        <v>16.3154334528986</v>
      </c>
      <c r="S42" s="40" t="n">
        <v>13.2565148513645</v>
      </c>
      <c r="T42" s="40" t="n">
        <v>3.5856333072646</v>
      </c>
      <c r="U42" s="40" t="n">
        <v>7.2366787100439</v>
      </c>
      <c r="V42" s="41" t="n">
        <v>9.92761668873041</v>
      </c>
      <c r="W42" s="40" t="n">
        <v>15.4393059014494</v>
      </c>
      <c r="X42" s="40" t="n">
        <v>22.1595668908183</v>
      </c>
      <c r="Y42" s="40" t="n">
        <v>23.2325449981145</v>
      </c>
      <c r="Z42" s="40" t="n">
        <v>14.6280562775435</v>
      </c>
      <c r="AA42" s="41" t="n">
        <v>18.7397904182893</v>
      </c>
      <c r="AB42" s="40" t="n">
        <v>2.86291569772772</v>
      </c>
      <c r="AC42" s="40" t="n">
        <v>8.82271007295539</v>
      </c>
      <c r="AD42" s="40" t="n">
        <v>12.1948807996991</v>
      </c>
      <c r="AE42" s="40" t="n">
        <v>15.6268392626138</v>
      </c>
      <c r="AF42" s="41" t="n">
        <v>9.87643011611054</v>
      </c>
      <c r="AG42" s="40" t="n">
        <v>14.9878954264726</v>
      </c>
      <c r="AH42" s="40" t="n">
        <v>11.52509786713</v>
      </c>
      <c r="AI42" s="40" t="n">
        <v>10.4901073248625</v>
      </c>
      <c r="AJ42" s="40" t="n">
        <v>9.04588750923274</v>
      </c>
      <c r="AK42" s="41" t="n">
        <v>11.4194394740329</v>
      </c>
      <c r="AL42" s="41" t="n">
        <v>0.556564315740076</v>
      </c>
    </row>
    <row r="43" customFormat="false" ht="12.75" hidden="false" customHeight="false" outlineLevel="0" collapsed="false">
      <c r="A43" s="16" t="n">
        <v>36</v>
      </c>
      <c r="B43" s="17" t="s">
        <v>58</v>
      </c>
      <c r="C43" s="40" t="n">
        <v>14.5981970257377</v>
      </c>
      <c r="D43" s="40" t="n">
        <v>11.874250075431</v>
      </c>
      <c r="E43" s="40" t="n">
        <v>-0.335174105159084</v>
      </c>
      <c r="F43" s="40" t="n">
        <v>10.22306131047</v>
      </c>
      <c r="G43" s="41" t="n">
        <v>8.98848018396694</v>
      </c>
      <c r="H43" s="40" t="n">
        <v>-8.68924791328193</v>
      </c>
      <c r="I43" s="40" t="n">
        <v>-2.22079350161393</v>
      </c>
      <c r="J43" s="40" t="n">
        <v>13.4194198695022</v>
      </c>
      <c r="K43" s="40" t="n">
        <v>6.26912977472304</v>
      </c>
      <c r="L43" s="41" t="n">
        <v>1.88142015463126</v>
      </c>
      <c r="M43" s="40" t="n">
        <v>42.6496017662843</v>
      </c>
      <c r="N43" s="40" t="n">
        <v>50.1795717403837</v>
      </c>
      <c r="O43" s="40" t="n">
        <v>38.0603790027306</v>
      </c>
      <c r="P43" s="40" t="n">
        <v>39.2306060177723</v>
      </c>
      <c r="Q43" s="41" t="n">
        <v>42.3909694155416</v>
      </c>
      <c r="R43" s="40" t="n">
        <v>-0.652037665672012</v>
      </c>
      <c r="S43" s="40" t="n">
        <v>-2.71254221550747</v>
      </c>
      <c r="T43" s="40" t="n">
        <v>-10.5009245480694</v>
      </c>
      <c r="U43" s="40" t="n">
        <v>6.65954240561348</v>
      </c>
      <c r="V43" s="41" t="n">
        <v>-1.85841988387236</v>
      </c>
      <c r="W43" s="40" t="n">
        <v>11.1562876206688</v>
      </c>
      <c r="X43" s="40" t="n">
        <v>12.4447066903168</v>
      </c>
      <c r="Y43" s="40" t="n">
        <v>41.671892729633</v>
      </c>
      <c r="Z43" s="40" t="n">
        <v>22.6862081226151</v>
      </c>
      <c r="AA43" s="41" t="n">
        <v>21.7555676346463</v>
      </c>
      <c r="AB43" s="40" t="n">
        <v>19.9033458482524</v>
      </c>
      <c r="AC43" s="40" t="n">
        <v>7.08075115679785</v>
      </c>
      <c r="AD43" s="40" t="n">
        <v>12.5573209583145</v>
      </c>
      <c r="AE43" s="40" t="n">
        <v>2.21093456848655</v>
      </c>
      <c r="AF43" s="41" t="n">
        <v>10.0189840031082</v>
      </c>
      <c r="AG43" s="40" t="n">
        <v>5.34814122565443</v>
      </c>
      <c r="AH43" s="40" t="n">
        <v>16.3479775006468</v>
      </c>
      <c r="AI43" s="40" t="n">
        <v>-12.0377618871916</v>
      </c>
      <c r="AJ43" s="40" t="n">
        <v>-0.275889054187545</v>
      </c>
      <c r="AK43" s="41" t="n">
        <v>1.59617556204709</v>
      </c>
      <c r="AL43" s="41" t="n">
        <v>14.7124564404072</v>
      </c>
    </row>
    <row r="44" customFormat="false" ht="12.75" hidden="false" customHeight="false" outlineLevel="0" collapsed="false">
      <c r="A44" s="21" t="s">
        <v>59</v>
      </c>
      <c r="B44" s="22"/>
      <c r="C44" s="42" t="n">
        <v>5.56254990258837</v>
      </c>
      <c r="D44" s="42" t="n">
        <v>6.39785214459651</v>
      </c>
      <c r="E44" s="42" t="n">
        <v>5.36494543336094</v>
      </c>
      <c r="F44" s="42" t="n">
        <v>2.79900822106205</v>
      </c>
      <c r="G44" s="43" t="n">
        <v>5.00740581329853</v>
      </c>
      <c r="H44" s="42" t="n">
        <v>0.994197173802519</v>
      </c>
      <c r="I44" s="42" t="n">
        <v>1.17896458648725</v>
      </c>
      <c r="J44" s="42" t="n">
        <v>1.31011723419606</v>
      </c>
      <c r="K44" s="42" t="n">
        <v>0.603056416811569</v>
      </c>
      <c r="L44" s="43" t="n">
        <v>1.02092368783295</v>
      </c>
      <c r="M44" s="42" t="n">
        <v>2.85871409567369</v>
      </c>
      <c r="N44" s="42" t="n">
        <v>2.0456908577444</v>
      </c>
      <c r="O44" s="42" t="n">
        <v>3.44457941836775</v>
      </c>
      <c r="P44" s="42" t="n">
        <v>4.97510052200374</v>
      </c>
      <c r="Q44" s="43" t="n">
        <v>3.33388149552991</v>
      </c>
      <c r="R44" s="42" t="n">
        <v>4.342159554351</v>
      </c>
      <c r="S44" s="42" t="n">
        <v>3.68658291696251</v>
      </c>
      <c r="T44" s="42" t="n">
        <v>2.3499424667278</v>
      </c>
      <c r="U44" s="42" t="n">
        <v>1.28390726807017</v>
      </c>
      <c r="V44" s="43" t="n">
        <v>2.89852981596526</v>
      </c>
      <c r="W44" s="42" t="n">
        <v>1.55754058190631</v>
      </c>
      <c r="X44" s="42" t="n">
        <v>3.7741654416842</v>
      </c>
      <c r="Y44" s="42" t="n">
        <v>3.40928756034056</v>
      </c>
      <c r="Z44" s="42" t="n">
        <v>3.27537138954949</v>
      </c>
      <c r="AA44" s="43" t="n">
        <v>3.00472869791331</v>
      </c>
      <c r="AB44" s="42" t="n">
        <v>2.81654487573357</v>
      </c>
      <c r="AC44" s="42" t="n">
        <v>1.86160247159235</v>
      </c>
      <c r="AD44" s="42" t="n">
        <v>2.66382003296815</v>
      </c>
      <c r="AE44" s="42" t="n">
        <v>3.20157065213502</v>
      </c>
      <c r="AF44" s="43" t="n">
        <v>2.63537439060018</v>
      </c>
      <c r="AG44" s="42" t="n">
        <v>4.42045733923229</v>
      </c>
      <c r="AH44" s="42" t="n">
        <v>2.56497126503794</v>
      </c>
      <c r="AI44" s="42" t="n">
        <v>2.63071065707412</v>
      </c>
      <c r="AJ44" s="42" t="n">
        <v>2.93791604984904</v>
      </c>
      <c r="AK44" s="43" t="n">
        <v>3.13300649251809</v>
      </c>
      <c r="AL44" s="43" t="n">
        <v>0.647626659439894</v>
      </c>
    </row>
    <row r="45" customFormat="false" ht="12.75" hidden="false" customHeight="false" outlineLevel="0" collapsed="false">
      <c r="A45" s="16" t="n">
        <v>38</v>
      </c>
      <c r="B45" s="17" t="s">
        <v>60</v>
      </c>
      <c r="C45" s="40" t="n">
        <v>5.65380660984445</v>
      </c>
      <c r="D45" s="40" t="n">
        <v>7.53010524696722</v>
      </c>
      <c r="E45" s="40" t="n">
        <v>6.24772690037278</v>
      </c>
      <c r="F45" s="40" t="n">
        <v>4.30666142003256</v>
      </c>
      <c r="G45" s="41" t="n">
        <v>5.92030686621425</v>
      </c>
      <c r="H45" s="40" t="n">
        <v>1.60856943955775</v>
      </c>
      <c r="I45" s="40" t="n">
        <v>0.59466824255874</v>
      </c>
      <c r="J45" s="40" t="n">
        <v>0.562991463670898</v>
      </c>
      <c r="K45" s="40" t="n">
        <v>0.621403188637103</v>
      </c>
      <c r="L45" s="41" t="n">
        <v>0.84191260680349</v>
      </c>
      <c r="M45" s="40" t="n">
        <v>3.90701862226447</v>
      </c>
      <c r="N45" s="40" t="n">
        <v>3.35581092521026</v>
      </c>
      <c r="O45" s="40" t="n">
        <v>4.85081249725778</v>
      </c>
      <c r="P45" s="40" t="n">
        <v>5.72953132169485</v>
      </c>
      <c r="Q45" s="41" t="n">
        <v>4.46558952376466</v>
      </c>
      <c r="R45" s="40" t="n">
        <v>5.13027114061029</v>
      </c>
      <c r="S45" s="40" t="n">
        <v>3.7754665318116</v>
      </c>
      <c r="T45" s="40" t="n">
        <v>1.73163610265985</v>
      </c>
      <c r="U45" s="40" t="n">
        <v>1.26944597928895</v>
      </c>
      <c r="V45" s="41" t="n">
        <v>2.95390160071636</v>
      </c>
      <c r="W45" s="40" t="n">
        <v>1.13438100828654</v>
      </c>
      <c r="X45" s="40" t="n">
        <v>4.54912963657972</v>
      </c>
      <c r="Y45" s="40" t="n">
        <v>4.71223670950003</v>
      </c>
      <c r="Z45" s="40" t="n">
        <v>3.81009187276537</v>
      </c>
      <c r="AA45" s="41" t="n">
        <v>3.54783892811265</v>
      </c>
      <c r="AB45" s="40" t="n">
        <v>3.04641104927141</v>
      </c>
      <c r="AC45" s="40" t="n">
        <v>1.62106691591551</v>
      </c>
      <c r="AD45" s="40" t="n">
        <v>3.28042541912032</v>
      </c>
      <c r="AE45" s="40" t="n">
        <v>3.90497662611828</v>
      </c>
      <c r="AF45" s="41" t="n">
        <v>2.96257339510939</v>
      </c>
      <c r="AG45" s="40" t="n">
        <v>4.43057824434889</v>
      </c>
      <c r="AH45" s="40" t="n">
        <v>2.82259646995688</v>
      </c>
      <c r="AI45" s="40" t="n">
        <v>1.97831894875115</v>
      </c>
      <c r="AJ45" s="40" t="n">
        <v>2.01128196353405</v>
      </c>
      <c r="AK45" s="41" t="n">
        <v>2.79759758473016</v>
      </c>
      <c r="AL45" s="41" t="n">
        <v>0.394371786076221</v>
      </c>
    </row>
    <row r="46" customFormat="false" ht="12.75" hidden="false" customHeight="false" outlineLevel="0" collapsed="false">
      <c r="A46" s="16" t="n">
        <v>39</v>
      </c>
      <c r="B46" s="17" t="s">
        <v>61</v>
      </c>
      <c r="C46" s="40" t="n">
        <v>-2.17979522269573</v>
      </c>
      <c r="D46" s="40" t="n">
        <v>1.19996881377548</v>
      </c>
      <c r="E46" s="40" t="n">
        <v>1.17866711872003</v>
      </c>
      <c r="F46" s="40" t="n">
        <v>5.91453568714746</v>
      </c>
      <c r="G46" s="41" t="n">
        <v>1.46958954717084</v>
      </c>
      <c r="H46" s="40" t="n">
        <v>1.57883440578776</v>
      </c>
      <c r="I46" s="40" t="n">
        <v>5.44227631760448</v>
      </c>
      <c r="J46" s="40" t="n">
        <v>8.53323276118188</v>
      </c>
      <c r="K46" s="40" t="n">
        <v>-0.818600216869115</v>
      </c>
      <c r="L46" s="41" t="n">
        <v>3.65237375463859</v>
      </c>
      <c r="M46" s="40" t="n">
        <v>-2.01391136040306</v>
      </c>
      <c r="N46" s="40" t="n">
        <v>-6.80929031592964</v>
      </c>
      <c r="O46" s="40" t="n">
        <v>-2.73491733233693</v>
      </c>
      <c r="P46" s="40" t="n">
        <v>8.48126408489476</v>
      </c>
      <c r="Q46" s="41" t="n">
        <v>-0.878137553691559</v>
      </c>
      <c r="R46" s="40" t="n">
        <v>7.05265654860581</v>
      </c>
      <c r="S46" s="40" t="n">
        <v>10.9316325770637</v>
      </c>
      <c r="T46" s="40" t="n">
        <v>11.8307986033973</v>
      </c>
      <c r="U46" s="40" t="n">
        <v>1.40869237943191</v>
      </c>
      <c r="V46" s="41" t="n">
        <v>7.69304775534256</v>
      </c>
      <c r="W46" s="40" t="n">
        <v>5.97546238724061</v>
      </c>
      <c r="X46" s="40" t="n">
        <v>2.22633277489199</v>
      </c>
      <c r="Y46" s="40" t="n">
        <v>-3.48695630068723</v>
      </c>
      <c r="Z46" s="40" t="n">
        <v>3.27918147562447</v>
      </c>
      <c r="AA46" s="41" t="n">
        <v>1.8888888888889</v>
      </c>
      <c r="AB46" s="40" t="n">
        <v>3.805701484457</v>
      </c>
      <c r="AC46" s="40" t="n">
        <v>5.30322188131591</v>
      </c>
      <c r="AD46" s="40" t="n">
        <v>3.64349411922792</v>
      </c>
      <c r="AE46" s="40" t="n">
        <v>3.81063825066312</v>
      </c>
      <c r="AF46" s="41" t="n">
        <v>4.13919835454992</v>
      </c>
      <c r="AG46" s="40" t="n">
        <v>3.67833292775744</v>
      </c>
      <c r="AH46" s="40" t="n">
        <v>0.422955324872447</v>
      </c>
      <c r="AI46" s="40" t="n">
        <v>3.87274007865221</v>
      </c>
      <c r="AJ46" s="40" t="n">
        <v>6.76778393220971</v>
      </c>
      <c r="AK46" s="41" t="n">
        <v>3.68889987825165</v>
      </c>
      <c r="AL46" s="41" t="n">
        <v>1.66342973899506</v>
      </c>
    </row>
    <row r="47" customFormat="false" ht="36" hidden="false" customHeight="false" outlineLevel="0" collapsed="false">
      <c r="A47" s="16" t="n">
        <v>40</v>
      </c>
      <c r="B47" s="17" t="s">
        <v>62</v>
      </c>
      <c r="C47" s="40" t="n">
        <v>8.28353825942361</v>
      </c>
      <c r="D47" s="40" t="n">
        <v>4.5482281120978</v>
      </c>
      <c r="E47" s="40" t="n">
        <v>3.90511098301243</v>
      </c>
      <c r="F47" s="40" t="n">
        <v>-3.10127769939797</v>
      </c>
      <c r="G47" s="41" t="n">
        <v>3.25655672256005</v>
      </c>
      <c r="H47" s="40" t="n">
        <v>-1.24535497799445</v>
      </c>
      <c r="I47" s="40" t="n">
        <v>1.64173612514634</v>
      </c>
      <c r="J47" s="40" t="n">
        <v>1.32351665324583</v>
      </c>
      <c r="K47" s="40" t="n">
        <v>1.06087651936973</v>
      </c>
      <c r="L47" s="41" t="n">
        <v>0.684439540306457</v>
      </c>
      <c r="M47" s="40" t="n">
        <v>1.06204142731967</v>
      </c>
      <c r="N47" s="40" t="n">
        <v>0.917863038823157</v>
      </c>
      <c r="O47" s="40" t="n">
        <v>0.966460633433883</v>
      </c>
      <c r="P47" s="40" t="n">
        <v>1.10932970603643</v>
      </c>
      <c r="Q47" s="41" t="n">
        <v>1.01395686141581</v>
      </c>
      <c r="R47" s="40" t="n">
        <v>0.627760951179354</v>
      </c>
      <c r="S47" s="40" t="n">
        <v>0.825151937081387</v>
      </c>
      <c r="T47" s="40" t="n">
        <v>1.06878147191782</v>
      </c>
      <c r="U47" s="40" t="n">
        <v>1.28790696214969</v>
      </c>
      <c r="V47" s="41" t="n">
        <v>0.953114821933411</v>
      </c>
      <c r="W47" s="40" t="n">
        <v>1.44760274236171</v>
      </c>
      <c r="X47" s="40" t="n">
        <v>1.5666096760489</v>
      </c>
      <c r="Y47" s="40" t="n">
        <v>1.53134356019507</v>
      </c>
      <c r="Z47" s="40" t="n">
        <v>1.34445810173374</v>
      </c>
      <c r="AA47" s="41" t="n">
        <v>1.47226237410092</v>
      </c>
      <c r="AB47" s="40" t="n">
        <v>1.59090795007286</v>
      </c>
      <c r="AC47" s="40" t="n">
        <v>1.41760431936018</v>
      </c>
      <c r="AD47" s="40" t="n">
        <v>-0.00359174787942607</v>
      </c>
      <c r="AE47" s="40" t="n">
        <v>0.361717987679981</v>
      </c>
      <c r="AF47" s="41" t="n">
        <v>0.838782242052872</v>
      </c>
      <c r="AG47" s="40" t="n">
        <v>4.68020530734931</v>
      </c>
      <c r="AH47" s="40" t="n">
        <v>2.46903175037396</v>
      </c>
      <c r="AI47" s="40" t="n">
        <v>4.63236805572382</v>
      </c>
      <c r="AJ47" s="40" t="n">
        <v>4.92281977673611</v>
      </c>
      <c r="AK47" s="41" t="n">
        <v>4.17419695314321</v>
      </c>
      <c r="AL47" s="41" t="n">
        <v>1.17900992417125</v>
      </c>
    </row>
    <row r="48" customFormat="false" ht="12.75" hidden="false" customHeight="false" outlineLevel="0" collapsed="false">
      <c r="A48" s="21" t="s">
        <v>63</v>
      </c>
      <c r="B48" s="22"/>
      <c r="C48" s="42" t="n">
        <v>-6.38939036367472</v>
      </c>
      <c r="D48" s="42" t="n">
        <v>-9.44031342887747</v>
      </c>
      <c r="E48" s="42" t="n">
        <v>9.83400518738031</v>
      </c>
      <c r="F48" s="42" t="n">
        <v>13.4920149291801</v>
      </c>
      <c r="G48" s="43" t="n">
        <v>1.57164070669715</v>
      </c>
      <c r="H48" s="42" t="n">
        <v>8.90650229786034</v>
      </c>
      <c r="I48" s="42" t="n">
        <v>17.933129194372</v>
      </c>
      <c r="J48" s="42" t="n">
        <v>-3.839264811851</v>
      </c>
      <c r="K48" s="42" t="n">
        <v>-7.63459594942492</v>
      </c>
      <c r="L48" s="43" t="n">
        <v>3.21769621642606</v>
      </c>
      <c r="M48" s="42" t="n">
        <v>23.5919257810954</v>
      </c>
      <c r="N48" s="42" t="n">
        <v>1.85853270937535</v>
      </c>
      <c r="O48" s="42" t="n">
        <v>3.02680614302986</v>
      </c>
      <c r="P48" s="42" t="n">
        <v>32.8665472701755</v>
      </c>
      <c r="Q48" s="43" t="n">
        <v>14.7034025880075</v>
      </c>
      <c r="R48" s="42" t="n">
        <v>-5.67671869417229</v>
      </c>
      <c r="S48" s="42" t="n">
        <v>14.530899665542</v>
      </c>
      <c r="T48" s="42" t="n">
        <v>31.4867983292152</v>
      </c>
      <c r="U48" s="42" t="n">
        <v>15.2582909372898</v>
      </c>
      <c r="V48" s="43" t="n">
        <v>13.3549297026218</v>
      </c>
      <c r="W48" s="42" t="n">
        <v>28.5320968086374</v>
      </c>
      <c r="X48" s="42" t="n">
        <v>5.4287737045301</v>
      </c>
      <c r="Y48" s="42" t="n">
        <v>12.7221610123329</v>
      </c>
      <c r="Z48" s="42" t="n">
        <v>6.99305255439238</v>
      </c>
      <c r="AA48" s="43" t="n">
        <v>12.7519317400751</v>
      </c>
      <c r="AB48" s="42" t="n">
        <v>2.78831982496506</v>
      </c>
      <c r="AC48" s="42" t="n">
        <v>17.1226491698415</v>
      </c>
      <c r="AD48" s="42" t="n">
        <v>13.5349548693871</v>
      </c>
      <c r="AE48" s="42" t="n">
        <v>6.69703336438812</v>
      </c>
      <c r="AF48" s="43" t="n">
        <v>9.90785094279414</v>
      </c>
      <c r="AG48" s="42" t="n">
        <v>23.4817431053775</v>
      </c>
      <c r="AH48" s="42" t="n">
        <v>30.5433658792093</v>
      </c>
      <c r="AI48" s="42" t="n">
        <v>5.08952939905376</v>
      </c>
      <c r="AJ48" s="42" t="n">
        <v>22.8735121269816</v>
      </c>
      <c r="AK48" s="43" t="n">
        <v>20.0379219665493</v>
      </c>
      <c r="AL48" s="43" t="n">
        <v>-5.74907034799688</v>
      </c>
    </row>
    <row r="49" customFormat="false" ht="36" hidden="false" customHeight="false" outlineLevel="0" collapsed="false">
      <c r="A49" s="16" t="n">
        <v>41</v>
      </c>
      <c r="B49" s="17" t="s">
        <v>64</v>
      </c>
      <c r="C49" s="40" t="n">
        <v>-6.20757835048076</v>
      </c>
      <c r="D49" s="40" t="n">
        <v>4.50191735850665</v>
      </c>
      <c r="E49" s="40" t="n">
        <v>-1.8217676027143</v>
      </c>
      <c r="F49" s="40" t="n">
        <v>5.99484480325607</v>
      </c>
      <c r="G49" s="41" t="n">
        <v>0.502369930349758</v>
      </c>
      <c r="H49" s="40" t="n">
        <v>24.1924988362397</v>
      </c>
      <c r="I49" s="40" t="n">
        <v>31.4179515772633</v>
      </c>
      <c r="J49" s="40" t="n">
        <v>19.951451443457</v>
      </c>
      <c r="K49" s="40" t="n">
        <v>30.4216713407311</v>
      </c>
      <c r="L49" s="41" t="n">
        <v>26.5086599301314</v>
      </c>
      <c r="M49" s="40" t="n">
        <v>5.61425526008289</v>
      </c>
      <c r="N49" s="40" t="n">
        <v>4.16765604453622</v>
      </c>
      <c r="O49" s="40" t="n">
        <v>14.6724352567032</v>
      </c>
      <c r="P49" s="40" t="n">
        <v>21.5779250149039</v>
      </c>
      <c r="Q49" s="41" t="n">
        <v>11.7300607453515</v>
      </c>
      <c r="R49" s="40" t="n">
        <v>52.2088043591794</v>
      </c>
      <c r="S49" s="40" t="n">
        <v>27.6588247430913</v>
      </c>
      <c r="T49" s="40" t="n">
        <v>32.9628027596516</v>
      </c>
      <c r="U49" s="40" t="n">
        <v>20.2953877786373</v>
      </c>
      <c r="V49" s="41" t="n">
        <v>32.2045057304909</v>
      </c>
      <c r="W49" s="40" t="n">
        <v>0.628374871758581</v>
      </c>
      <c r="X49" s="40" t="n">
        <v>11.2524118149481</v>
      </c>
      <c r="Y49" s="40" t="n">
        <v>7.61563952809325</v>
      </c>
      <c r="Z49" s="40" t="n">
        <v>0.026582715970207</v>
      </c>
      <c r="AA49" s="41" t="n">
        <v>4.68411954124927</v>
      </c>
      <c r="AB49" s="40" t="n">
        <v>-6.15753312693802</v>
      </c>
      <c r="AC49" s="40" t="n">
        <v>16.384163376456</v>
      </c>
      <c r="AD49" s="40" t="n">
        <v>13.3327144358943</v>
      </c>
      <c r="AE49" s="40" t="n">
        <v>5.80585572789518</v>
      </c>
      <c r="AF49" s="41" t="n">
        <v>7.45895892065633</v>
      </c>
      <c r="AG49" s="40" t="n">
        <v>19.5373212385965</v>
      </c>
      <c r="AH49" s="40" t="n">
        <v>-6.37588071767738</v>
      </c>
      <c r="AI49" s="40" t="n">
        <v>-9.69331408144718</v>
      </c>
      <c r="AJ49" s="40" t="n">
        <v>5.56115055815114</v>
      </c>
      <c r="AK49" s="41" t="n">
        <v>1.17412180845299</v>
      </c>
      <c r="AL49" s="41" t="n">
        <v>25.3757038103488</v>
      </c>
    </row>
    <row r="50" customFormat="false" ht="36" hidden="false" customHeight="false" outlineLevel="0" collapsed="false">
      <c r="A50" s="16" t="n">
        <v>42</v>
      </c>
      <c r="B50" s="17" t="s">
        <v>65</v>
      </c>
      <c r="C50" s="40" t="n">
        <v>-6.48506657769504</v>
      </c>
      <c r="D50" s="40" t="n">
        <v>-15.4513138072941</v>
      </c>
      <c r="E50" s="40" t="n">
        <v>16.2123734785312</v>
      </c>
      <c r="F50" s="40" t="n">
        <v>17.5462336958266</v>
      </c>
      <c r="G50" s="41" t="n">
        <v>2.11491192240172</v>
      </c>
      <c r="H50" s="40" t="n">
        <v>0.838575614815724</v>
      </c>
      <c r="I50" s="40" t="n">
        <v>10.7472962970392</v>
      </c>
      <c r="J50" s="40" t="n">
        <v>-14.8379019449846</v>
      </c>
      <c r="K50" s="40" t="n">
        <v>-26.1917779540957</v>
      </c>
      <c r="L50" s="41" t="n">
        <v>-8.42902264879247</v>
      </c>
      <c r="M50" s="40" t="n">
        <v>35.2780437423465</v>
      </c>
      <c r="N50" s="40" t="n">
        <v>0.398372281317691</v>
      </c>
      <c r="O50" s="40" t="n">
        <v>-4.55641055680064</v>
      </c>
      <c r="P50" s="40" t="n">
        <v>42.5933878237001</v>
      </c>
      <c r="Q50" s="41" t="n">
        <v>16.7575110989735</v>
      </c>
      <c r="R50" s="40" t="n">
        <v>-35.0533530420271</v>
      </c>
      <c r="S50" s="40" t="n">
        <v>5.91787375247428</v>
      </c>
      <c r="T50" s="40" t="n">
        <v>30.332041751701</v>
      </c>
      <c r="U50" s="40" t="n">
        <v>11.557739066097</v>
      </c>
      <c r="V50" s="41" t="n">
        <v>0.893572875987928</v>
      </c>
      <c r="W50" s="40" t="n">
        <v>61.7198041158006</v>
      </c>
      <c r="X50" s="40" t="n">
        <v>0.823710113348881</v>
      </c>
      <c r="Y50" s="40" t="n">
        <v>16.7979051193435</v>
      </c>
      <c r="Z50" s="40" t="n">
        <v>12.5118979683015</v>
      </c>
      <c r="AA50" s="41" t="n">
        <v>19.740726409455</v>
      </c>
      <c r="AB50" s="40" t="n">
        <v>9.40887063998216</v>
      </c>
      <c r="AC50" s="40" t="n">
        <v>17.7670115209014</v>
      </c>
      <c r="AD50" s="40" t="n">
        <v>13.6836819560696</v>
      </c>
      <c r="AE50" s="40" t="n">
        <v>7.3246822020833</v>
      </c>
      <c r="AF50" s="41" t="n">
        <v>11.7624714324427</v>
      </c>
      <c r="AG50" s="40" t="n">
        <v>25.9855602361449</v>
      </c>
      <c r="AH50" s="40" t="n">
        <v>62.3788220245501</v>
      </c>
      <c r="AI50" s="40" t="n">
        <v>15.9272318131209</v>
      </c>
      <c r="AJ50" s="40" t="n">
        <v>34.8939103569656</v>
      </c>
      <c r="AK50" s="41" t="n">
        <v>33.7739521307037</v>
      </c>
      <c r="AL50" s="41" t="n">
        <v>-24.4950527668698</v>
      </c>
    </row>
    <row r="51" customFormat="false" ht="12.75" hidden="false" customHeight="false" outlineLevel="0" collapsed="false">
      <c r="A51" s="21" t="s">
        <v>66</v>
      </c>
      <c r="B51" s="22"/>
      <c r="C51" s="42" t="n">
        <v>5.55006479382347</v>
      </c>
      <c r="D51" s="42" t="n">
        <v>4.41674110005394</v>
      </c>
      <c r="E51" s="42" t="n">
        <v>1.64015785789692</v>
      </c>
      <c r="F51" s="42" t="n">
        <v>2.581328087252</v>
      </c>
      <c r="G51" s="43" t="n">
        <v>3.52918751288675</v>
      </c>
      <c r="H51" s="42" t="n">
        <v>0.785778535724944</v>
      </c>
      <c r="I51" s="42" t="n">
        <v>2.38437638520782</v>
      </c>
      <c r="J51" s="42" t="n">
        <v>4.17089036665162</v>
      </c>
      <c r="K51" s="42" t="n">
        <v>3.88038804115847</v>
      </c>
      <c r="L51" s="43" t="n">
        <v>2.80265396212521</v>
      </c>
      <c r="M51" s="42" t="n">
        <v>4.77011298978644</v>
      </c>
      <c r="N51" s="42" t="n">
        <v>4.23161237687503</v>
      </c>
      <c r="O51" s="42" t="n">
        <v>7.02176991623912</v>
      </c>
      <c r="P51" s="42" t="n">
        <v>7.31936123298395</v>
      </c>
      <c r="Q51" s="43" t="n">
        <v>5.8480380579129</v>
      </c>
      <c r="R51" s="42" t="n">
        <v>6.73294911230022</v>
      </c>
      <c r="S51" s="42" t="n">
        <v>5.92218045698296</v>
      </c>
      <c r="T51" s="42" t="n">
        <v>5.41926331387788</v>
      </c>
      <c r="U51" s="42" t="n">
        <v>6.99905646216752</v>
      </c>
      <c r="V51" s="43" t="n">
        <v>6.26898739802154</v>
      </c>
      <c r="W51" s="42" t="n">
        <v>6.46512074481265</v>
      </c>
      <c r="X51" s="42" t="n">
        <v>10.732569713499</v>
      </c>
      <c r="Y51" s="42" t="n">
        <v>7.2801520121369</v>
      </c>
      <c r="Z51" s="42" t="n">
        <v>5.33703625888929</v>
      </c>
      <c r="AA51" s="43" t="n">
        <v>7.42372040376264</v>
      </c>
      <c r="AB51" s="42" t="n">
        <v>7.95584011037785</v>
      </c>
      <c r="AC51" s="42" t="n">
        <v>7.0804040021527</v>
      </c>
      <c r="AD51" s="42" t="n">
        <v>10.3881172190207</v>
      </c>
      <c r="AE51" s="42" t="n">
        <v>10.8926825323784</v>
      </c>
      <c r="AF51" s="43" t="n">
        <v>9.09260767363054</v>
      </c>
      <c r="AG51" s="42" t="n">
        <v>13.3483441889716</v>
      </c>
      <c r="AH51" s="42" t="n">
        <v>9.651416328526</v>
      </c>
      <c r="AI51" s="42" t="n">
        <v>9.72748983814078</v>
      </c>
      <c r="AJ51" s="42" t="n">
        <v>8.67097571059867</v>
      </c>
      <c r="AK51" s="43" t="n">
        <v>10.3015837455432</v>
      </c>
      <c r="AL51" s="43" t="n">
        <v>3.08233469552116</v>
      </c>
    </row>
    <row r="52" customFormat="false" ht="12.75" hidden="false" customHeight="false" outlineLevel="0" collapsed="false">
      <c r="A52" s="16" t="n">
        <v>43</v>
      </c>
      <c r="B52" s="17" t="s">
        <v>67</v>
      </c>
      <c r="C52" s="40" t="n">
        <v>6.58961202453506</v>
      </c>
      <c r="D52" s="40" t="n">
        <v>4.77780835388441</v>
      </c>
      <c r="E52" s="40" t="n">
        <v>1.25792253635319</v>
      </c>
      <c r="F52" s="40" t="n">
        <v>3.47914027217924</v>
      </c>
      <c r="G52" s="41" t="n">
        <v>4.00056808750375</v>
      </c>
      <c r="H52" s="40" t="n">
        <v>1.56913274112557</v>
      </c>
      <c r="I52" s="40" t="n">
        <v>3.54366126648739</v>
      </c>
      <c r="J52" s="40" t="n">
        <v>5.61696259080351</v>
      </c>
      <c r="K52" s="40" t="n">
        <v>4.37335887357169</v>
      </c>
      <c r="L52" s="41" t="n">
        <v>3.76917482637566</v>
      </c>
      <c r="M52" s="40" t="n">
        <v>5.27752158279682</v>
      </c>
      <c r="N52" s="40" t="n">
        <v>4.23651155727738</v>
      </c>
      <c r="O52" s="40" t="n">
        <v>7.85551898960073</v>
      </c>
      <c r="P52" s="40" t="n">
        <v>8.38109599497219</v>
      </c>
      <c r="Q52" s="41" t="n">
        <v>6.45183659791692</v>
      </c>
      <c r="R52" s="40" t="n">
        <v>7.23158935127368</v>
      </c>
      <c r="S52" s="40" t="n">
        <v>6.92296885910477</v>
      </c>
      <c r="T52" s="40" t="n">
        <v>6.31590595321443</v>
      </c>
      <c r="U52" s="40" t="n">
        <v>8.16485140431142</v>
      </c>
      <c r="V52" s="41" t="n">
        <v>7.16470921567914</v>
      </c>
      <c r="W52" s="40" t="n">
        <v>7.69536154450519</v>
      </c>
      <c r="X52" s="40" t="n">
        <v>12.6195867973065</v>
      </c>
      <c r="Y52" s="40" t="n">
        <v>8.2119867892432</v>
      </c>
      <c r="Z52" s="40" t="n">
        <v>5.47895415394891</v>
      </c>
      <c r="AA52" s="41" t="n">
        <v>8.45004368219395</v>
      </c>
      <c r="AB52" s="40" t="n">
        <v>8.64075578807852</v>
      </c>
      <c r="AC52" s="40" t="n">
        <v>6.98542352847338</v>
      </c>
      <c r="AD52" s="40" t="n">
        <v>10.4332234499404</v>
      </c>
      <c r="AE52" s="40" t="n">
        <v>11.6186863681107</v>
      </c>
      <c r="AF52" s="41" t="n">
        <v>9.42750083111004</v>
      </c>
      <c r="AG52" s="40" t="n">
        <v>14.7725019775358</v>
      </c>
      <c r="AH52" s="40" t="n">
        <v>11.1352938209421</v>
      </c>
      <c r="AI52" s="40" t="n">
        <v>11.984557425632</v>
      </c>
      <c r="AJ52" s="40" t="n">
        <v>10.687110145228</v>
      </c>
      <c r="AK52" s="41" t="n">
        <v>12.1050962632854</v>
      </c>
      <c r="AL52" s="41" t="n">
        <v>3.38486352796691</v>
      </c>
    </row>
    <row r="53" customFormat="false" ht="24" hidden="false" customHeight="false" outlineLevel="0" collapsed="false">
      <c r="A53" s="16" t="n">
        <v>44</v>
      </c>
      <c r="B53" s="17" t="s">
        <v>68</v>
      </c>
      <c r="C53" s="40" t="n">
        <v>-0.318654887968222</v>
      </c>
      <c r="D53" s="40" t="n">
        <v>3.40074376250772</v>
      </c>
      <c r="E53" s="40" t="n">
        <v>5.09723129641866</v>
      </c>
      <c r="F53" s="40" t="n">
        <v>-2.46739136083235</v>
      </c>
      <c r="G53" s="41" t="n">
        <v>1.36979967358062</v>
      </c>
      <c r="H53" s="40" t="n">
        <v>-2.19060207162805</v>
      </c>
      <c r="I53" s="40" t="n">
        <v>1.25612572017377</v>
      </c>
      <c r="J53" s="40" t="n">
        <v>0.102565667600345</v>
      </c>
      <c r="K53" s="40" t="n">
        <v>5.59458167488592</v>
      </c>
      <c r="L53" s="41" t="n">
        <v>1.1787878502295</v>
      </c>
      <c r="M53" s="40" t="n">
        <v>7.41553338069218</v>
      </c>
      <c r="N53" s="40" t="n">
        <v>2.51110056906822</v>
      </c>
      <c r="O53" s="40" t="n">
        <v>4.46910643363863</v>
      </c>
      <c r="P53" s="40" t="n">
        <v>1.49356906677028</v>
      </c>
      <c r="Q53" s="41" t="n">
        <v>3.91804008576766</v>
      </c>
      <c r="R53" s="40" t="n">
        <v>3.10068757790449</v>
      </c>
      <c r="S53" s="40" t="n">
        <v>2.65866927326988</v>
      </c>
      <c r="T53" s="40" t="n">
        <v>1.23819847335621</v>
      </c>
      <c r="U53" s="40" t="n">
        <v>2.99295137142492</v>
      </c>
      <c r="V53" s="41" t="n">
        <v>2.49416041776094</v>
      </c>
      <c r="W53" s="40" t="n">
        <v>-0.975801323579347</v>
      </c>
      <c r="X53" s="40" t="n">
        <v>3.91180562169262</v>
      </c>
      <c r="Y53" s="40" t="n">
        <v>2.79001170948786</v>
      </c>
      <c r="Z53" s="40" t="n">
        <v>4.09391483716996</v>
      </c>
      <c r="AA53" s="41" t="n">
        <v>2.4578474079842</v>
      </c>
      <c r="AB53" s="40" t="n">
        <v>6.70153356800655</v>
      </c>
      <c r="AC53" s="40" t="n">
        <v>6.30407934017758</v>
      </c>
      <c r="AD53" s="40" t="n">
        <v>10.0005923266407</v>
      </c>
      <c r="AE53" s="40" t="n">
        <v>7.87251692329427</v>
      </c>
      <c r="AF53" s="41" t="n">
        <v>7.72732114617219</v>
      </c>
      <c r="AG53" s="40" t="n">
        <v>8.96631507874248</v>
      </c>
      <c r="AH53" s="40" t="n">
        <v>3.58281842405226</v>
      </c>
      <c r="AI53" s="40" t="n">
        <v>1.54122101265455</v>
      </c>
      <c r="AJ53" s="40" t="n">
        <v>0.789616194600384</v>
      </c>
      <c r="AK53" s="41" t="n">
        <v>3.62960070945921</v>
      </c>
      <c r="AL53" s="41" t="n">
        <v>-0.802137645887541</v>
      </c>
    </row>
    <row r="54" customFormat="false" ht="12.75" hidden="false" customHeight="false" outlineLevel="0" collapsed="false">
      <c r="A54" s="16" t="n">
        <v>45</v>
      </c>
      <c r="B54" s="17" t="s">
        <v>69</v>
      </c>
      <c r="C54" s="40" t="n">
        <v>4.43281577486184</v>
      </c>
      <c r="D54" s="40" t="n">
        <v>3.15973976944106</v>
      </c>
      <c r="E54" s="40" t="n">
        <v>1.16605560061262</v>
      </c>
      <c r="F54" s="40" t="n">
        <v>1.49990254326644</v>
      </c>
      <c r="G54" s="41" t="n">
        <v>2.55093369962</v>
      </c>
      <c r="H54" s="40" t="n">
        <v>-1.44384048754996</v>
      </c>
      <c r="I54" s="40" t="n">
        <v>-3.41993074709076</v>
      </c>
      <c r="J54" s="40" t="n">
        <v>-0.865397209633471</v>
      </c>
      <c r="K54" s="40" t="n">
        <v>-0.356393688158249</v>
      </c>
      <c r="L54" s="41" t="n">
        <v>-1.52682980481352</v>
      </c>
      <c r="M54" s="40" t="n">
        <v>-0.324670797714163</v>
      </c>
      <c r="N54" s="40" t="n">
        <v>5.61396449826559</v>
      </c>
      <c r="O54" s="40" t="n">
        <v>3.99107448277766</v>
      </c>
      <c r="P54" s="40" t="n">
        <v>5.59367768561287</v>
      </c>
      <c r="Q54" s="41" t="n">
        <v>3.71669821241431</v>
      </c>
      <c r="R54" s="40" t="n">
        <v>6.61308475074178</v>
      </c>
      <c r="S54" s="40" t="n">
        <v>2.41393055298302</v>
      </c>
      <c r="T54" s="40" t="n">
        <v>3.1326963673354</v>
      </c>
      <c r="U54" s="40" t="n">
        <v>2.80983448657483</v>
      </c>
      <c r="V54" s="41" t="n">
        <v>3.70542273835835</v>
      </c>
      <c r="W54" s="40" t="n">
        <v>4.64761027081104</v>
      </c>
      <c r="X54" s="40" t="n">
        <v>4.15531107299015</v>
      </c>
      <c r="Y54" s="40" t="n">
        <v>4.77232560278735</v>
      </c>
      <c r="Z54" s="40" t="n">
        <v>5.3823008727596</v>
      </c>
      <c r="AA54" s="41" t="n">
        <v>4.74330493030422</v>
      </c>
      <c r="AB54" s="40" t="n">
        <v>4.42662542562896</v>
      </c>
      <c r="AC54" s="40" t="n">
        <v>8.35362385084306</v>
      </c>
      <c r="AD54" s="40" t="n">
        <v>10.3868763702588</v>
      </c>
      <c r="AE54" s="40" t="n">
        <v>8.43255436730716</v>
      </c>
      <c r="AF54" s="41" t="n">
        <v>7.91319133334953</v>
      </c>
      <c r="AG54" s="40" t="n">
        <v>7.06385548403266</v>
      </c>
      <c r="AH54" s="40" t="n">
        <v>4.30029406568788</v>
      </c>
      <c r="AI54" s="40" t="n">
        <v>0.872423729713276</v>
      </c>
      <c r="AJ54" s="40" t="n">
        <v>1.01500234858672</v>
      </c>
      <c r="AK54" s="41" t="n">
        <v>3.23849606303767</v>
      </c>
      <c r="AL54" s="41" t="n">
        <v>3.96228867662738</v>
      </c>
    </row>
    <row r="55" customFormat="false" ht="12.75" hidden="false" customHeight="false" outlineLevel="0" collapsed="false">
      <c r="A55" s="21" t="s">
        <v>70</v>
      </c>
      <c r="B55" s="22"/>
      <c r="C55" s="42" t="n">
        <v>5.0409713180438</v>
      </c>
      <c r="D55" s="42" t="n">
        <v>6.11448019935786</v>
      </c>
      <c r="E55" s="42" t="n">
        <v>3.56156942790196</v>
      </c>
      <c r="F55" s="42" t="n">
        <v>4.09803603712038</v>
      </c>
      <c r="G55" s="43" t="n">
        <v>4.68295812400459</v>
      </c>
      <c r="H55" s="42" t="n">
        <v>3.14260312326728</v>
      </c>
      <c r="I55" s="42" t="n">
        <v>3.80614131424015</v>
      </c>
      <c r="J55" s="42" t="n">
        <v>1.95085632099124</v>
      </c>
      <c r="K55" s="42" t="n">
        <v>1.34403102109523</v>
      </c>
      <c r="L55" s="43" t="n">
        <v>2.5446079389037</v>
      </c>
      <c r="M55" s="42" t="n">
        <v>4.6831532090105</v>
      </c>
      <c r="N55" s="42" t="n">
        <v>3.52904115571842</v>
      </c>
      <c r="O55" s="42" t="n">
        <v>6.13580762938668</v>
      </c>
      <c r="P55" s="42" t="n">
        <v>6.25661590378105</v>
      </c>
      <c r="Q55" s="43" t="n">
        <v>5.15726869457069</v>
      </c>
      <c r="R55" s="42" t="n">
        <v>6.21086758943943</v>
      </c>
      <c r="S55" s="42" t="n">
        <v>4.16945083009799</v>
      </c>
      <c r="T55" s="42" t="n">
        <v>3.38016473409293</v>
      </c>
      <c r="U55" s="42" t="n">
        <v>6.36693033318383</v>
      </c>
      <c r="V55" s="43" t="n">
        <v>5.03376529987851</v>
      </c>
      <c r="W55" s="42" t="n">
        <v>4.95757838943341</v>
      </c>
      <c r="X55" s="42" t="n">
        <v>10.3941010414524</v>
      </c>
      <c r="Y55" s="42" t="n">
        <v>11.6301716771432</v>
      </c>
      <c r="Z55" s="42" t="n">
        <v>8.00754809630351</v>
      </c>
      <c r="AA55" s="43" t="n">
        <v>8.73588395703453</v>
      </c>
      <c r="AB55" s="42" t="n">
        <v>13.2604159715968</v>
      </c>
      <c r="AC55" s="42" t="n">
        <v>9.52136710801877</v>
      </c>
      <c r="AD55" s="42" t="n">
        <v>8.12043872213859</v>
      </c>
      <c r="AE55" s="42" t="n">
        <v>8.50536197558714</v>
      </c>
      <c r="AF55" s="43" t="n">
        <v>9.79458537254787</v>
      </c>
      <c r="AG55" s="42" t="n">
        <v>7.78939060408517</v>
      </c>
      <c r="AH55" s="42" t="n">
        <v>8.61668804620595</v>
      </c>
      <c r="AI55" s="42" t="n">
        <v>8.38357158544267</v>
      </c>
      <c r="AJ55" s="42" t="n">
        <v>11.2044176362503</v>
      </c>
      <c r="AK55" s="43" t="n">
        <v>9.01474984876927</v>
      </c>
      <c r="AL55" s="43" t="n">
        <v>7.39828503023792</v>
      </c>
    </row>
    <row r="56" customFormat="false" ht="12.75" hidden="false" customHeight="false" outlineLevel="0" collapsed="false">
      <c r="A56" s="16" t="n">
        <v>46</v>
      </c>
      <c r="B56" s="17" t="s">
        <v>71</v>
      </c>
      <c r="C56" s="40" t="n">
        <v>1.40828576359846</v>
      </c>
      <c r="D56" s="40" t="n">
        <v>0.764331977798022</v>
      </c>
      <c r="E56" s="40" t="n">
        <v>-0.449074912126662</v>
      </c>
      <c r="F56" s="40" t="n">
        <v>1.41726164729883</v>
      </c>
      <c r="G56" s="41" t="n">
        <v>0.78442462228594</v>
      </c>
      <c r="H56" s="40" t="n">
        <v>1.81975880907643</v>
      </c>
      <c r="I56" s="40" t="n">
        <v>2.54014523417281</v>
      </c>
      <c r="J56" s="40" t="n">
        <v>1.31370364888727</v>
      </c>
      <c r="K56" s="40" t="n">
        <v>1.0827483955109</v>
      </c>
      <c r="L56" s="41" t="n">
        <v>1.68247156708023</v>
      </c>
      <c r="M56" s="40" t="n">
        <v>4.37697426157125</v>
      </c>
      <c r="N56" s="40" t="n">
        <v>3.74679739387342</v>
      </c>
      <c r="O56" s="40" t="n">
        <v>6.37687890917049</v>
      </c>
      <c r="P56" s="40" t="n">
        <v>5.74500700203883</v>
      </c>
      <c r="Q56" s="41" t="n">
        <v>5.06461615147229</v>
      </c>
      <c r="R56" s="40" t="n">
        <v>5.17849376451306</v>
      </c>
      <c r="S56" s="40" t="n">
        <v>4.21899388305542</v>
      </c>
      <c r="T56" s="40" t="n">
        <v>4.42846622041715</v>
      </c>
      <c r="U56" s="40" t="n">
        <v>5.60879455574334</v>
      </c>
      <c r="V56" s="41" t="n">
        <v>4.86530015617394</v>
      </c>
      <c r="W56" s="40" t="n">
        <v>5.83796697713117</v>
      </c>
      <c r="X56" s="40" t="n">
        <v>9.79671752196613</v>
      </c>
      <c r="Y56" s="40" t="n">
        <v>8.2782720174816</v>
      </c>
      <c r="Z56" s="40" t="n">
        <v>6.3862692302875</v>
      </c>
      <c r="AA56" s="41" t="n">
        <v>7.55596374982555</v>
      </c>
      <c r="AB56" s="40" t="n">
        <v>3.98146342708836</v>
      </c>
      <c r="AC56" s="40" t="n">
        <v>3.05415315878304</v>
      </c>
      <c r="AD56" s="40" t="n">
        <v>3.32001945069085</v>
      </c>
      <c r="AE56" s="40" t="n">
        <v>2.22027815925694</v>
      </c>
      <c r="AF56" s="41" t="n">
        <v>3.13305357014231</v>
      </c>
      <c r="AG56" s="40" t="n">
        <v>7.08896508512567</v>
      </c>
      <c r="AH56" s="40" t="n">
        <v>6.86236367727848</v>
      </c>
      <c r="AI56" s="40" t="n">
        <v>6.45531154764609</v>
      </c>
      <c r="AJ56" s="40" t="n">
        <v>8.72784164122689</v>
      </c>
      <c r="AK56" s="41" t="n">
        <v>7.28894607729917</v>
      </c>
      <c r="AL56" s="41" t="n">
        <v>4.61976976744791</v>
      </c>
    </row>
    <row r="57" customFormat="false" ht="12.75" hidden="false" customHeight="false" outlineLevel="0" collapsed="false">
      <c r="A57" s="16" t="n">
        <v>47</v>
      </c>
      <c r="B57" s="17" t="s">
        <v>72</v>
      </c>
      <c r="C57" s="40" t="n">
        <v>-23.3960764018315</v>
      </c>
      <c r="D57" s="40" t="n">
        <v>2.49681644710191</v>
      </c>
      <c r="E57" s="40" t="n">
        <v>4.7114109817757</v>
      </c>
      <c r="F57" s="40" t="n">
        <v>1.25286514618477</v>
      </c>
      <c r="G57" s="41" t="n">
        <v>-4.99097209628712</v>
      </c>
      <c r="H57" s="40" t="n">
        <v>7.92541970302322</v>
      </c>
      <c r="I57" s="40" t="n">
        <v>-1.52010337498693</v>
      </c>
      <c r="J57" s="40" t="n">
        <v>-4.34922567953147</v>
      </c>
      <c r="K57" s="40" t="n">
        <v>4.43090206406103</v>
      </c>
      <c r="L57" s="41" t="n">
        <v>1.57843633557124</v>
      </c>
      <c r="M57" s="40" t="n">
        <v>24.5786159568093</v>
      </c>
      <c r="N57" s="40" t="n">
        <v>41.2137554192054</v>
      </c>
      <c r="O57" s="40" t="n">
        <v>47.9414871776529</v>
      </c>
      <c r="P57" s="40" t="n">
        <v>34.5394976886815</v>
      </c>
      <c r="Q57" s="41" t="n">
        <v>36.8011699250823</v>
      </c>
      <c r="R57" s="40" t="n">
        <v>21.2294791285308</v>
      </c>
      <c r="S57" s="40" t="n">
        <v>18.8438851320819</v>
      </c>
      <c r="T57" s="40" t="n">
        <v>7.20859646951435</v>
      </c>
      <c r="U57" s="40" t="n">
        <v>9.1683616375738</v>
      </c>
      <c r="V57" s="41" t="n">
        <v>13.8056448048923</v>
      </c>
      <c r="W57" s="40" t="n">
        <v>1.21517675668979</v>
      </c>
      <c r="X57" s="40" t="n">
        <v>13.9059230115431</v>
      </c>
      <c r="Y57" s="40" t="n">
        <v>14.213694904783</v>
      </c>
      <c r="Z57" s="40" t="n">
        <v>0.576948858364034</v>
      </c>
      <c r="AA57" s="41" t="n">
        <v>7.46157438747291</v>
      </c>
      <c r="AB57" s="40" t="n">
        <v>6.1708364449851</v>
      </c>
      <c r="AC57" s="40" t="n">
        <v>-1.62711178031842</v>
      </c>
      <c r="AD57" s="40" t="n">
        <v>-1.36651782257317</v>
      </c>
      <c r="AE57" s="40" t="n">
        <v>21.5247090962652</v>
      </c>
      <c r="AF57" s="41" t="n">
        <v>5.7583186022209</v>
      </c>
      <c r="AG57" s="40" t="n">
        <v>8.15367553273299</v>
      </c>
      <c r="AH57" s="40" t="n">
        <v>6.65788914419478</v>
      </c>
      <c r="AI57" s="40" t="n">
        <v>39.5297270549127</v>
      </c>
      <c r="AJ57" s="40" t="n">
        <v>10.0391735103867</v>
      </c>
      <c r="AK57" s="41" t="n">
        <v>15.9231302233588</v>
      </c>
      <c r="AL57" s="41" t="n">
        <v>39.5124798241041</v>
      </c>
    </row>
    <row r="58" customFormat="false" ht="12.75" hidden="false" customHeight="false" outlineLevel="0" collapsed="false">
      <c r="A58" s="16" t="n">
        <v>48</v>
      </c>
      <c r="B58" s="17" t="s">
        <v>73</v>
      </c>
      <c r="C58" s="40" t="n">
        <v>-2.58326923218164</v>
      </c>
      <c r="D58" s="40" t="n">
        <v>1.65569751033883</v>
      </c>
      <c r="E58" s="40" t="n">
        <v>1.77229514946981</v>
      </c>
      <c r="F58" s="40" t="n">
        <v>2.74381692774853</v>
      </c>
      <c r="G58" s="41" t="n">
        <v>0.888117440104622</v>
      </c>
      <c r="H58" s="40" t="n">
        <v>0.468066644963145</v>
      </c>
      <c r="I58" s="40" t="n">
        <v>-1.30225329497465</v>
      </c>
      <c r="J58" s="40" t="n">
        <v>2.93693370735386</v>
      </c>
      <c r="K58" s="40" t="n">
        <v>1.54990000516877</v>
      </c>
      <c r="L58" s="41" t="n">
        <v>0.911835049955641</v>
      </c>
      <c r="M58" s="40" t="n">
        <v>4.31659255856869</v>
      </c>
      <c r="N58" s="40" t="n">
        <v>3.43373914940983</v>
      </c>
      <c r="O58" s="40" t="n">
        <v>2.7642839433575</v>
      </c>
      <c r="P58" s="40" t="n">
        <v>1.86719752447608</v>
      </c>
      <c r="Q58" s="41" t="n">
        <v>3.07719507824633</v>
      </c>
      <c r="R58" s="40" t="n">
        <v>4.1790809874468</v>
      </c>
      <c r="S58" s="40" t="n">
        <v>6.42101442635168</v>
      </c>
      <c r="T58" s="40" t="n">
        <v>4.60266263731025</v>
      </c>
      <c r="U58" s="40" t="n">
        <v>6.60299738240495</v>
      </c>
      <c r="V58" s="41" t="n">
        <v>5.45470222719999</v>
      </c>
      <c r="W58" s="40" t="n">
        <v>3.64009058136131</v>
      </c>
      <c r="X58" s="40" t="n">
        <v>-0.0697011044448033</v>
      </c>
      <c r="Y58" s="40" t="n">
        <v>-1.66312165763206</v>
      </c>
      <c r="Z58" s="40" t="n">
        <v>-2.27246633433118</v>
      </c>
      <c r="AA58" s="41" t="n">
        <v>-0.135395685097777</v>
      </c>
      <c r="AB58" s="40" t="n">
        <v>13.9106922765457</v>
      </c>
      <c r="AC58" s="40" t="n">
        <v>13.1606369849424</v>
      </c>
      <c r="AD58" s="40" t="n">
        <v>18.9987683477134</v>
      </c>
      <c r="AE58" s="40" t="n">
        <v>14.7560332053271</v>
      </c>
      <c r="AF58" s="41" t="n">
        <v>15.1986104006895</v>
      </c>
      <c r="AG58" s="40" t="n">
        <v>2.39428085087057</v>
      </c>
      <c r="AH58" s="40" t="n">
        <v>-0.454475754485912</v>
      </c>
      <c r="AI58" s="40" t="n">
        <v>-4.98626725112882</v>
      </c>
      <c r="AJ58" s="40" t="n">
        <v>1.99150399552555</v>
      </c>
      <c r="AK58" s="41" t="n">
        <v>-0.304572803185323</v>
      </c>
      <c r="AL58" s="41" t="n">
        <v>1.2823939351039</v>
      </c>
    </row>
    <row r="59" customFormat="false" ht="12.75" hidden="false" customHeight="false" outlineLevel="0" collapsed="false">
      <c r="A59" s="16" t="n">
        <v>49</v>
      </c>
      <c r="B59" s="17" t="s">
        <v>74</v>
      </c>
      <c r="C59" s="40" t="n">
        <v>3.82410343433773</v>
      </c>
      <c r="D59" s="40" t="n">
        <v>9.16960840136612</v>
      </c>
      <c r="E59" s="40" t="n">
        <v>6.32473636409532</v>
      </c>
      <c r="F59" s="40" t="n">
        <v>6.1629608472322</v>
      </c>
      <c r="G59" s="41" t="n">
        <v>6.36004038120876</v>
      </c>
      <c r="H59" s="40" t="n">
        <v>5.02146486785713</v>
      </c>
      <c r="I59" s="40" t="n">
        <v>6.44805491648428</v>
      </c>
      <c r="J59" s="40" t="n">
        <v>4.63992013248567</v>
      </c>
      <c r="K59" s="40" t="n">
        <v>6.48080028822574</v>
      </c>
      <c r="L59" s="41" t="n">
        <v>5.65826547911841</v>
      </c>
      <c r="M59" s="40" t="n">
        <v>3.37092327307438</v>
      </c>
      <c r="N59" s="40" t="n">
        <v>0.9014996986987</v>
      </c>
      <c r="O59" s="40" t="n">
        <v>11.4283887283863</v>
      </c>
      <c r="P59" s="40" t="n">
        <v>7.16261726750498</v>
      </c>
      <c r="Q59" s="41" t="n">
        <v>5.69339725245699</v>
      </c>
      <c r="R59" s="40" t="n">
        <v>11.7229014096434</v>
      </c>
      <c r="S59" s="40" t="n">
        <v>8.97703111807608</v>
      </c>
      <c r="T59" s="40" t="n">
        <v>6.13280658027793</v>
      </c>
      <c r="U59" s="40" t="n">
        <v>9.90119280209704</v>
      </c>
      <c r="V59" s="41" t="n">
        <v>9.13055525115621</v>
      </c>
      <c r="W59" s="40" t="n">
        <v>10.3387949681865</v>
      </c>
      <c r="X59" s="40" t="n">
        <v>7.01629194083169</v>
      </c>
      <c r="Y59" s="40" t="n">
        <v>10.5009287115705</v>
      </c>
      <c r="Z59" s="40" t="n">
        <v>6.65955776274221</v>
      </c>
      <c r="AA59" s="41" t="n">
        <v>8.61081562527298</v>
      </c>
      <c r="AB59" s="40" t="n">
        <v>7.43504087250413</v>
      </c>
      <c r="AC59" s="40" t="n">
        <v>15.3065755168076</v>
      </c>
      <c r="AD59" s="40" t="n">
        <v>9.77797262324806</v>
      </c>
      <c r="AE59" s="40" t="n">
        <v>14.1098554186748</v>
      </c>
      <c r="AF59" s="41" t="n">
        <v>11.6352522722694</v>
      </c>
      <c r="AG59" s="40" t="n">
        <v>8.98761179339371</v>
      </c>
      <c r="AH59" s="40" t="n">
        <v>10.0478658917611</v>
      </c>
      <c r="AI59" s="40" t="n">
        <v>10.1081516105634</v>
      </c>
      <c r="AJ59" s="40" t="n">
        <v>9.21086724725193</v>
      </c>
      <c r="AK59" s="41" t="n">
        <v>9.59172489153258</v>
      </c>
      <c r="AL59" s="41" t="n">
        <v>13.700857661632</v>
      </c>
    </row>
    <row r="60" customFormat="false" ht="12.75" hidden="false" customHeight="false" outlineLevel="0" collapsed="false">
      <c r="A60" s="25" t="n">
        <v>50</v>
      </c>
      <c r="B60" s="17" t="s">
        <v>75</v>
      </c>
      <c r="C60" s="40" t="n">
        <v>14.4736252918325</v>
      </c>
      <c r="D60" s="40" t="n">
        <v>15.1532467620179</v>
      </c>
      <c r="E60" s="40" t="n">
        <v>9.19581051793143</v>
      </c>
      <c r="F60" s="40" t="n">
        <v>7.92880488342914</v>
      </c>
      <c r="G60" s="41" t="n">
        <v>11.5032995969075</v>
      </c>
      <c r="H60" s="40" t="n">
        <v>5.0895185907891</v>
      </c>
      <c r="I60" s="40" t="n">
        <v>6.32323992590199</v>
      </c>
      <c r="J60" s="40" t="n">
        <v>2.14770210581389</v>
      </c>
      <c r="K60" s="40" t="n">
        <v>0.416365616864113</v>
      </c>
      <c r="L60" s="41" t="n">
        <v>3.42813270243927</v>
      </c>
      <c r="M60" s="40" t="n">
        <v>4.93362972630874</v>
      </c>
      <c r="N60" s="40" t="n">
        <v>2.93403986140955</v>
      </c>
      <c r="O60" s="40" t="n">
        <v>4.32853637449493</v>
      </c>
      <c r="P60" s="40" t="n">
        <v>6.95201278372362</v>
      </c>
      <c r="Q60" s="41" t="n">
        <v>4.78406890586088</v>
      </c>
      <c r="R60" s="40" t="n">
        <v>6.31871449244284</v>
      </c>
      <c r="S60" s="40" t="n">
        <v>1.96839400758411</v>
      </c>
      <c r="T60" s="40" t="n">
        <v>0.883453471231448</v>
      </c>
      <c r="U60" s="40" t="n">
        <v>6.4001562768244</v>
      </c>
      <c r="V60" s="41" t="n">
        <v>3.89334922546827</v>
      </c>
      <c r="W60" s="40" t="n">
        <v>2.90649908297705</v>
      </c>
      <c r="X60" s="40" t="n">
        <v>14.3958219616223</v>
      </c>
      <c r="Y60" s="40" t="n">
        <v>19.639231161225</v>
      </c>
      <c r="Z60" s="40" t="n">
        <v>13.0876919918606</v>
      </c>
      <c r="AA60" s="41" t="n">
        <v>12.4658149592527</v>
      </c>
      <c r="AB60" s="40" t="n">
        <v>27.7896068596646</v>
      </c>
      <c r="AC60" s="40" t="n">
        <v>16.4024685702356</v>
      </c>
      <c r="AD60" s="40" t="n">
        <v>12.0113392322366</v>
      </c>
      <c r="AE60" s="40" t="n">
        <v>13.5337176436249</v>
      </c>
      <c r="AF60" s="41" t="n">
        <v>17.1040329529695</v>
      </c>
      <c r="AG60" s="40" t="n">
        <v>9.38830678600529</v>
      </c>
      <c r="AH60" s="40" t="n">
        <v>12.2317425643738</v>
      </c>
      <c r="AI60" s="40" t="n">
        <v>11.9855610765254</v>
      </c>
      <c r="AJ60" s="40" t="n">
        <v>16.3267757099357</v>
      </c>
      <c r="AK60" s="41" t="n">
        <v>12.5097506877836</v>
      </c>
      <c r="AL60" s="41" t="n">
        <v>9.26926191210451</v>
      </c>
    </row>
    <row r="61" customFormat="false" ht="12.75" hidden="false" customHeight="false" outlineLevel="0" collapsed="false">
      <c r="A61" s="44" t="s">
        <v>76</v>
      </c>
      <c r="B61" s="45"/>
      <c r="C61" s="42" t="n">
        <v>3.99604655938678</v>
      </c>
      <c r="D61" s="42" t="n">
        <v>5.17782142373812</v>
      </c>
      <c r="E61" s="42" t="n">
        <v>5.54695548201114</v>
      </c>
      <c r="F61" s="42" t="n">
        <v>5.81522037418554</v>
      </c>
      <c r="G61" s="43" t="n">
        <v>5.13812166763732</v>
      </c>
      <c r="H61" s="42" t="n">
        <v>5.22256644507124</v>
      </c>
      <c r="I61" s="42" t="n">
        <v>7.59440681723017</v>
      </c>
      <c r="J61" s="42" t="n">
        <v>6.20431093229578</v>
      </c>
      <c r="K61" s="42" t="n">
        <v>5.54564192046652</v>
      </c>
      <c r="L61" s="43" t="n">
        <v>6.13586799771639</v>
      </c>
      <c r="M61" s="42" t="n">
        <v>5.9237578374109</v>
      </c>
      <c r="N61" s="42" t="n">
        <v>4.66365888234917</v>
      </c>
      <c r="O61" s="42" t="n">
        <v>5.73534850065154</v>
      </c>
      <c r="P61" s="42" t="n">
        <v>6.39708788037565</v>
      </c>
      <c r="Q61" s="43" t="n">
        <v>5.682566644879</v>
      </c>
      <c r="R61" s="42" t="n">
        <v>4.53315194289587</v>
      </c>
      <c r="S61" s="42" t="n">
        <v>4.51900425328506</v>
      </c>
      <c r="T61" s="42" t="n">
        <v>3.52144176419739</v>
      </c>
      <c r="U61" s="42" t="n">
        <v>3.18569278724925</v>
      </c>
      <c r="V61" s="43" t="n">
        <v>3.9295906270677</v>
      </c>
      <c r="W61" s="42" t="n">
        <v>3.6327930365144</v>
      </c>
      <c r="X61" s="42" t="n">
        <v>5.004330090747</v>
      </c>
      <c r="Y61" s="42" t="n">
        <v>5.04994720753686</v>
      </c>
      <c r="Z61" s="42" t="n">
        <v>8.33402998976915</v>
      </c>
      <c r="AA61" s="43" t="n">
        <v>5.52689272940552</v>
      </c>
      <c r="AB61" s="42" t="n">
        <v>7.64252932457464</v>
      </c>
      <c r="AC61" s="42" t="n">
        <v>6.23441234632789</v>
      </c>
      <c r="AD61" s="42" t="n">
        <v>6.18221866996913</v>
      </c>
      <c r="AE61" s="42" t="n">
        <v>3.67800191190861</v>
      </c>
      <c r="AF61" s="43" t="n">
        <v>5.8928553759314</v>
      </c>
      <c r="AG61" s="42" t="n">
        <v>6.2812259454045</v>
      </c>
      <c r="AH61" s="42" t="n">
        <v>5.52252861342049</v>
      </c>
      <c r="AI61" s="42" t="n">
        <v>7.23597238529661</v>
      </c>
      <c r="AJ61" s="42" t="n">
        <v>7.3549067268289</v>
      </c>
      <c r="AK61" s="43" t="n">
        <v>6.6063983376981</v>
      </c>
      <c r="AL61" s="43" t="n">
        <v>7.46400212775238</v>
      </c>
    </row>
    <row r="62" customFormat="false" ht="24" hidden="false" customHeight="false" outlineLevel="0" collapsed="false">
      <c r="A62" s="25" t="n">
        <v>51</v>
      </c>
      <c r="B62" s="17" t="s">
        <v>77</v>
      </c>
      <c r="C62" s="40" t="n">
        <v>0.533523984010003</v>
      </c>
      <c r="D62" s="40" t="n">
        <v>4.69547098740888</v>
      </c>
      <c r="E62" s="40" t="n">
        <v>5.09398350002302</v>
      </c>
      <c r="F62" s="40" t="n">
        <v>7.64432446774714</v>
      </c>
      <c r="G62" s="41" t="n">
        <v>4.48649867257977</v>
      </c>
      <c r="H62" s="40" t="n">
        <v>11.3276539496727</v>
      </c>
      <c r="I62" s="40" t="n">
        <v>16.6575263893569</v>
      </c>
      <c r="J62" s="40" t="n">
        <v>15.6618339802224</v>
      </c>
      <c r="K62" s="40" t="n">
        <v>14.435884587336</v>
      </c>
      <c r="L62" s="41" t="n">
        <v>14.5159628213445</v>
      </c>
      <c r="M62" s="40" t="n">
        <v>13.8499165264039</v>
      </c>
      <c r="N62" s="40" t="n">
        <v>11.242335891193</v>
      </c>
      <c r="O62" s="40" t="n">
        <v>13.5596990885895</v>
      </c>
      <c r="P62" s="40" t="n">
        <v>13.9108939480721</v>
      </c>
      <c r="Q62" s="41" t="n">
        <v>13.1482772561091</v>
      </c>
      <c r="R62" s="40" t="n">
        <v>7.96793473445831</v>
      </c>
      <c r="S62" s="40" t="n">
        <v>8.40715214566723</v>
      </c>
      <c r="T62" s="40" t="n">
        <v>4.5790008622409</v>
      </c>
      <c r="U62" s="40" t="n">
        <v>3.6718325409125</v>
      </c>
      <c r="V62" s="41" t="n">
        <v>6.0833573915056</v>
      </c>
      <c r="W62" s="40" t="n">
        <v>6.56354791233579</v>
      </c>
      <c r="X62" s="40" t="n">
        <v>8.44793207748676</v>
      </c>
      <c r="Y62" s="40" t="n">
        <v>9.17266869043783</v>
      </c>
      <c r="Z62" s="40" t="n">
        <v>16.1907147274077</v>
      </c>
      <c r="AA62" s="41" t="n">
        <v>10.1747242072205</v>
      </c>
      <c r="AB62" s="40" t="n">
        <v>9.37144143813823</v>
      </c>
      <c r="AC62" s="40" t="n">
        <v>5.86486852657069</v>
      </c>
      <c r="AD62" s="40" t="n">
        <v>4.23656210721235</v>
      </c>
      <c r="AE62" s="40" t="n">
        <v>-1.24186101839159</v>
      </c>
      <c r="AF62" s="41" t="n">
        <v>4.35076245644355</v>
      </c>
      <c r="AG62" s="40" t="n">
        <v>6.92558929099461</v>
      </c>
      <c r="AH62" s="40" t="n">
        <v>6.15400735079217</v>
      </c>
      <c r="AI62" s="40" t="n">
        <v>11.4946015668098</v>
      </c>
      <c r="AJ62" s="40" t="n">
        <v>11.4494823025475</v>
      </c>
      <c r="AK62" s="41" t="n">
        <v>9.02505439905379</v>
      </c>
      <c r="AL62" s="41" t="n">
        <v>13.567777511778</v>
      </c>
    </row>
    <row r="63" customFormat="false" ht="12.75" hidden="false" customHeight="false" outlineLevel="0" collapsed="false">
      <c r="A63" s="16" t="n">
        <v>52</v>
      </c>
      <c r="B63" s="17" t="s">
        <v>78</v>
      </c>
      <c r="C63" s="40" t="n">
        <v>6.22812209863936</v>
      </c>
      <c r="D63" s="40" t="n">
        <v>6.00989050018836</v>
      </c>
      <c r="E63" s="40" t="n">
        <v>6.02029170937975</v>
      </c>
      <c r="F63" s="40" t="n">
        <v>5.98079290779438</v>
      </c>
      <c r="G63" s="41" t="n">
        <v>6.0593589602382</v>
      </c>
      <c r="H63" s="40" t="n">
        <v>1.36980662725668</v>
      </c>
      <c r="I63" s="40" t="n">
        <v>1.80467875632857</v>
      </c>
      <c r="J63" s="40" t="n">
        <v>1.85926063963396</v>
      </c>
      <c r="K63" s="40" t="n">
        <v>1.87046777415051</v>
      </c>
      <c r="L63" s="41" t="n">
        <v>1.72672859534855</v>
      </c>
      <c r="M63" s="40" t="n">
        <v>1.58417072203024</v>
      </c>
      <c r="N63" s="40" t="n">
        <v>1.4355074325705</v>
      </c>
      <c r="O63" s="40" t="n">
        <v>1.91625580839465</v>
      </c>
      <c r="P63" s="40" t="n">
        <v>2.06598575725872</v>
      </c>
      <c r="Q63" s="41" t="n">
        <v>1.75181751765257</v>
      </c>
      <c r="R63" s="40" t="n">
        <v>2.53890213749986</v>
      </c>
      <c r="S63" s="40" t="n">
        <v>2.95203170463256</v>
      </c>
      <c r="T63" s="40" t="n">
        <v>2.87254125453886</v>
      </c>
      <c r="U63" s="40" t="n">
        <v>3.01798061051517</v>
      </c>
      <c r="V63" s="41" t="n">
        <v>2.84653413338276</v>
      </c>
      <c r="W63" s="40" t="n">
        <v>2.71170400375425</v>
      </c>
      <c r="X63" s="40" t="n">
        <v>2.29553985216361</v>
      </c>
      <c r="Y63" s="40" t="n">
        <v>2.19887995914327</v>
      </c>
      <c r="Z63" s="40" t="n">
        <v>1.98098728521241</v>
      </c>
      <c r="AA63" s="41" t="n">
        <v>2.29424330365224</v>
      </c>
      <c r="AB63" s="40" t="n">
        <v>2.72955989330758</v>
      </c>
      <c r="AC63" s="40" t="n">
        <v>3.20047545311913</v>
      </c>
      <c r="AD63" s="40" t="n">
        <v>3.52167534720967</v>
      </c>
      <c r="AE63" s="40" t="n">
        <v>3.60892591663071</v>
      </c>
      <c r="AF63" s="41" t="n">
        <v>3.26754762865565</v>
      </c>
      <c r="AG63" s="40" t="n">
        <v>3.67028881419293</v>
      </c>
      <c r="AH63" s="40" t="n">
        <v>3.13116228337782</v>
      </c>
      <c r="AI63" s="40" t="n">
        <v>3.0067002286992</v>
      </c>
      <c r="AJ63" s="40" t="n">
        <v>2.89081028759763</v>
      </c>
      <c r="AK63" s="41" t="n">
        <v>3.17181716672548</v>
      </c>
      <c r="AL63" s="41" t="n">
        <v>2.47932532763726</v>
      </c>
    </row>
    <row r="64" customFormat="false" ht="24" hidden="false" customHeight="false" outlineLevel="0" collapsed="false">
      <c r="A64" s="25" t="n">
        <v>53</v>
      </c>
      <c r="B64" s="17" t="s">
        <v>79</v>
      </c>
      <c r="C64" s="40" t="n">
        <v>3.09850010915666</v>
      </c>
      <c r="D64" s="40" t="n">
        <v>4.15299989068643</v>
      </c>
      <c r="E64" s="40" t="n">
        <v>5.11947747389459</v>
      </c>
      <c r="F64" s="40" t="n">
        <v>4.12738685512488</v>
      </c>
      <c r="G64" s="41" t="n">
        <v>4.1309723653104</v>
      </c>
      <c r="H64" s="40" t="n">
        <v>6.9859414127144</v>
      </c>
      <c r="I64" s="40" t="n">
        <v>10.4168215084509</v>
      </c>
      <c r="J64" s="40" t="n">
        <v>6.12384719160079</v>
      </c>
      <c r="K64" s="40" t="n">
        <v>4.41478284797252</v>
      </c>
      <c r="L64" s="41" t="n">
        <v>6.93989217905113</v>
      </c>
      <c r="M64" s="40" t="n">
        <v>6.42773454204175</v>
      </c>
      <c r="N64" s="40" t="n">
        <v>4.3203742120499</v>
      </c>
      <c r="O64" s="40" t="n">
        <v>5.24628513605659</v>
      </c>
      <c r="P64" s="40" t="n">
        <v>6.69321580891867</v>
      </c>
      <c r="Q64" s="41" t="n">
        <v>5.66528539246818</v>
      </c>
      <c r="R64" s="40" t="n">
        <v>4.59062084107573</v>
      </c>
      <c r="S64" s="40" t="n">
        <v>3.49568118362218</v>
      </c>
      <c r="T64" s="40" t="n">
        <v>3.56329872232935</v>
      </c>
      <c r="U64" s="40" t="n">
        <v>2.98470326491449</v>
      </c>
      <c r="V64" s="41" t="n">
        <v>3.65063576808977</v>
      </c>
      <c r="W64" s="40" t="n">
        <v>2.35711563340803</v>
      </c>
      <c r="X64" s="40" t="n">
        <v>5.96091191110928</v>
      </c>
      <c r="Y64" s="40" t="n">
        <v>5.64087717756543</v>
      </c>
      <c r="Z64" s="40" t="n">
        <v>10.6015130692973</v>
      </c>
      <c r="AA64" s="41" t="n">
        <v>6.16483805857855</v>
      </c>
      <c r="AB64" s="40" t="n">
        <v>13.5076337137633</v>
      </c>
      <c r="AC64" s="40" t="n">
        <v>11.0589952955112</v>
      </c>
      <c r="AD64" s="40" t="n">
        <v>11.9391115263342</v>
      </c>
      <c r="AE64" s="40" t="n">
        <v>8.66714528924959</v>
      </c>
      <c r="AF64" s="41" t="n">
        <v>11.2314957372456</v>
      </c>
      <c r="AG64" s="40" t="n">
        <v>9.30268366881148</v>
      </c>
      <c r="AH64" s="40" t="n">
        <v>8.23094349735143</v>
      </c>
      <c r="AI64" s="40" t="n">
        <v>9.2715747507566</v>
      </c>
      <c r="AJ64" s="40" t="n">
        <v>9.64926763811538</v>
      </c>
      <c r="AK64" s="41" t="n">
        <v>9.118727299165</v>
      </c>
      <c r="AL64" s="41" t="n">
        <v>8.52997599951782</v>
      </c>
    </row>
    <row r="65" customFormat="false" ht="12.75" hidden="false" customHeight="false" outlineLevel="0" collapsed="false">
      <c r="A65" s="21" t="s">
        <v>80</v>
      </c>
      <c r="B65" s="22"/>
      <c r="C65" s="42" t="n">
        <v>1.70068517677025</v>
      </c>
      <c r="D65" s="42" t="n">
        <v>1.20783053490183</v>
      </c>
      <c r="E65" s="42" t="n">
        <v>1.76574259666464</v>
      </c>
      <c r="F65" s="42" t="n">
        <v>2.66515045359139</v>
      </c>
      <c r="G65" s="43" t="n">
        <v>1.83944024251201</v>
      </c>
      <c r="H65" s="42" t="n">
        <v>-1.74574528866063</v>
      </c>
      <c r="I65" s="42" t="n">
        <v>0.437196414917068</v>
      </c>
      <c r="J65" s="42" t="n">
        <v>0.513436520309412</v>
      </c>
      <c r="K65" s="42" t="n">
        <v>-1.75737737774766</v>
      </c>
      <c r="L65" s="43" t="n">
        <v>-0.646454415230394</v>
      </c>
      <c r="M65" s="42" t="n">
        <v>0.332321310085447</v>
      </c>
      <c r="N65" s="42" t="n">
        <v>0.295161641463608</v>
      </c>
      <c r="O65" s="42" t="n">
        <v>-0.869719231743787</v>
      </c>
      <c r="P65" s="42" t="n">
        <v>0.987179766496155</v>
      </c>
      <c r="Q65" s="43" t="n">
        <v>0.184578456559748</v>
      </c>
      <c r="R65" s="42" t="n">
        <v>4.42576546896049</v>
      </c>
      <c r="S65" s="42" t="n">
        <v>2.6359243688695</v>
      </c>
      <c r="T65" s="42" t="n">
        <v>3.17564207680448</v>
      </c>
      <c r="U65" s="42" t="n">
        <v>4.0155688882348</v>
      </c>
      <c r="V65" s="43" t="n">
        <v>3.56241762603737</v>
      </c>
      <c r="W65" s="42" t="n">
        <v>4.25932338915138</v>
      </c>
      <c r="X65" s="42" t="n">
        <v>6.04886883109464</v>
      </c>
      <c r="Y65" s="42" t="n">
        <v>4.84980414967886</v>
      </c>
      <c r="Z65" s="42" t="n">
        <v>3.29827436800451</v>
      </c>
      <c r="AA65" s="43" t="n">
        <v>4.60248925355865</v>
      </c>
      <c r="AB65" s="42" t="n">
        <v>4.62645143539837</v>
      </c>
      <c r="AC65" s="42" t="n">
        <v>4.30545084458859</v>
      </c>
      <c r="AD65" s="42" t="n">
        <v>4.60688230982775</v>
      </c>
      <c r="AE65" s="42" t="n">
        <v>3.73528254702889</v>
      </c>
      <c r="AF65" s="43" t="n">
        <v>4.31597022553009</v>
      </c>
      <c r="AG65" s="42" t="n">
        <v>2.89898115127443</v>
      </c>
      <c r="AH65" s="42" t="n">
        <v>2.97642549079336</v>
      </c>
      <c r="AI65" s="42" t="n">
        <v>4.46133471325948</v>
      </c>
      <c r="AJ65" s="42" t="n">
        <v>4.69567733060454</v>
      </c>
      <c r="AK65" s="43" t="n">
        <v>3.76148478223178</v>
      </c>
      <c r="AL65" s="43" t="n">
        <v>3.34690518598589</v>
      </c>
    </row>
    <row r="66" customFormat="false" ht="12.75" hidden="false" customHeight="false" outlineLevel="0" collapsed="false">
      <c r="A66" s="25" t="n">
        <v>54</v>
      </c>
      <c r="B66" s="17" t="s">
        <v>81</v>
      </c>
      <c r="C66" s="40" t="n">
        <v>2.36517026112379</v>
      </c>
      <c r="D66" s="40" t="n">
        <v>0.130059934390175</v>
      </c>
      <c r="E66" s="40" t="n">
        <v>2.2674818443305</v>
      </c>
      <c r="F66" s="40" t="n">
        <v>1.7129543524417</v>
      </c>
      <c r="G66" s="41" t="n">
        <v>1.61842585829073</v>
      </c>
      <c r="H66" s="40" t="n">
        <v>-5.06594264712183</v>
      </c>
      <c r="I66" s="40" t="n">
        <v>-2.61208411412669</v>
      </c>
      <c r="J66" s="40" t="n">
        <v>-2.98442833679088</v>
      </c>
      <c r="K66" s="40" t="n">
        <v>-9.31083593236929</v>
      </c>
      <c r="L66" s="41" t="n">
        <v>-5.02578975912049</v>
      </c>
      <c r="M66" s="40" t="n">
        <v>-6.89164388502564</v>
      </c>
      <c r="N66" s="40" t="n">
        <v>-5.38532890373791</v>
      </c>
      <c r="O66" s="40" t="n">
        <v>-6.39481015809186</v>
      </c>
      <c r="P66" s="40" t="n">
        <v>-2.24873527619026</v>
      </c>
      <c r="Q66" s="41" t="n">
        <v>-5.2545681613564</v>
      </c>
      <c r="R66" s="40" t="n">
        <v>6.39889339336028</v>
      </c>
      <c r="S66" s="40" t="n">
        <v>2.0335478269283</v>
      </c>
      <c r="T66" s="40" t="n">
        <v>0.093413313973187</v>
      </c>
      <c r="U66" s="40" t="n">
        <v>4.69962464570506</v>
      </c>
      <c r="V66" s="41" t="n">
        <v>3.28117761914974</v>
      </c>
      <c r="W66" s="40" t="n">
        <v>1.19824160260424</v>
      </c>
      <c r="X66" s="40" t="n">
        <v>3.12212094140753</v>
      </c>
      <c r="Y66" s="40" t="n">
        <v>3.98203929618978</v>
      </c>
      <c r="Z66" s="40" t="n">
        <v>-0.346594576178703</v>
      </c>
      <c r="AA66" s="41" t="n">
        <v>1.9640347476314</v>
      </c>
      <c r="AB66" s="40" t="n">
        <v>1.80993839372192</v>
      </c>
      <c r="AC66" s="40" t="n">
        <v>2.50398911595471</v>
      </c>
      <c r="AD66" s="40" t="n">
        <v>2.62674509357315</v>
      </c>
      <c r="AE66" s="40" t="n">
        <v>4.66679069722942</v>
      </c>
      <c r="AF66" s="41" t="n">
        <v>2.89967540636586</v>
      </c>
      <c r="AG66" s="40" t="n">
        <v>4.40363695108931</v>
      </c>
      <c r="AH66" s="40" t="n">
        <v>5.0939931918667</v>
      </c>
      <c r="AI66" s="40" t="n">
        <v>8.37628998506474</v>
      </c>
      <c r="AJ66" s="40" t="n">
        <v>6.61644884254429</v>
      </c>
      <c r="AK66" s="41" t="n">
        <v>6.1269609430735</v>
      </c>
      <c r="AL66" s="41" t="n">
        <v>3.64</v>
      </c>
    </row>
    <row r="67" customFormat="false" ht="12.75" hidden="false" customHeight="false" outlineLevel="0" collapsed="false">
      <c r="A67" s="25" t="n">
        <v>55</v>
      </c>
      <c r="B67" s="17" t="s">
        <v>82</v>
      </c>
      <c r="C67" s="40" t="n">
        <v>0.0538636896445013</v>
      </c>
      <c r="D67" s="40" t="n">
        <v>0.935065247650883</v>
      </c>
      <c r="E67" s="40" t="n">
        <v>1.76710880761814</v>
      </c>
      <c r="F67" s="40" t="n">
        <v>2.68808569408408</v>
      </c>
      <c r="G67" s="41" t="n">
        <v>1.36378177175116</v>
      </c>
      <c r="H67" s="40" t="n">
        <v>1.72025150537661</v>
      </c>
      <c r="I67" s="40" t="n">
        <v>1.8035405867294</v>
      </c>
      <c r="J67" s="40" t="n">
        <v>1.56232022948153</v>
      </c>
      <c r="K67" s="40" t="n">
        <v>1.39533842995903</v>
      </c>
      <c r="L67" s="41" t="n">
        <v>1.61855385779819</v>
      </c>
      <c r="M67" s="40" t="n">
        <v>2.75524631703125</v>
      </c>
      <c r="N67" s="40" t="n">
        <v>2.85404014339217</v>
      </c>
      <c r="O67" s="40" t="n">
        <v>2.82386978845375</v>
      </c>
      <c r="P67" s="40" t="n">
        <v>2.88276779471953</v>
      </c>
      <c r="Q67" s="41" t="n">
        <v>2.82942011424944</v>
      </c>
      <c r="R67" s="40" t="n">
        <v>4.04216944031161</v>
      </c>
      <c r="S67" s="40" t="n">
        <v>4.02786903483636</v>
      </c>
      <c r="T67" s="40" t="n">
        <v>4.65587655940483</v>
      </c>
      <c r="U67" s="40" t="n">
        <v>4.80506033066013</v>
      </c>
      <c r="V67" s="41" t="n">
        <v>4.38643169212953</v>
      </c>
      <c r="W67" s="40" t="n">
        <v>6.48378474125282</v>
      </c>
      <c r="X67" s="40" t="n">
        <v>6.09537067258057</v>
      </c>
      <c r="Y67" s="40" t="n">
        <v>5.76657043720221</v>
      </c>
      <c r="Z67" s="40" t="n">
        <v>4.70263194673717</v>
      </c>
      <c r="AA67" s="41" t="n">
        <v>5.75256133755696</v>
      </c>
      <c r="AB67" s="40" t="n">
        <v>5.12692922672864</v>
      </c>
      <c r="AC67" s="40" t="n">
        <v>4.93786395946383</v>
      </c>
      <c r="AD67" s="40" t="n">
        <v>4.78516497688533</v>
      </c>
      <c r="AE67" s="40" t="n">
        <v>5.04018071339904</v>
      </c>
      <c r="AF67" s="41" t="n">
        <v>4.9720934621367</v>
      </c>
      <c r="AG67" s="40" t="n">
        <v>1.79587368224136</v>
      </c>
      <c r="AH67" s="40" t="n">
        <v>2.15442922728791</v>
      </c>
      <c r="AI67" s="40" t="n">
        <v>2.07893422253682</v>
      </c>
      <c r="AJ67" s="40" t="n">
        <v>2.28655553742804</v>
      </c>
      <c r="AK67" s="41" t="n">
        <v>2.08011824084346</v>
      </c>
      <c r="AL67" s="41" t="n">
        <v>3.44211728072976</v>
      </c>
    </row>
    <row r="68" customFormat="false" ht="12.75" hidden="false" customHeight="false" outlineLevel="0" collapsed="false">
      <c r="A68" s="25" t="n">
        <v>56</v>
      </c>
      <c r="B68" s="17" t="s">
        <v>83</v>
      </c>
      <c r="C68" s="40" t="n">
        <v>-1.3455071839352</v>
      </c>
      <c r="D68" s="40" t="n">
        <v>3.41349782682681</v>
      </c>
      <c r="E68" s="40" t="n">
        <v>0.484608490142662</v>
      </c>
      <c r="F68" s="40" t="n">
        <v>5.80428482163924</v>
      </c>
      <c r="G68" s="41" t="n">
        <v>2.07331012743963</v>
      </c>
      <c r="H68" s="40" t="n">
        <v>0.540060127466518</v>
      </c>
      <c r="I68" s="40" t="n">
        <v>4.43963144908746</v>
      </c>
      <c r="J68" s="40" t="n">
        <v>7.16216795875057</v>
      </c>
      <c r="K68" s="40" t="n">
        <v>-1.52890961879042</v>
      </c>
      <c r="L68" s="41" t="n">
        <v>2.58884105722719</v>
      </c>
      <c r="M68" s="40" t="n">
        <v>9.10298462588517</v>
      </c>
      <c r="N68" s="40" t="n">
        <v>2.34354051462078</v>
      </c>
      <c r="O68" s="40" t="n">
        <v>0.0150741063929871</v>
      </c>
      <c r="P68" s="40" t="n">
        <v>9.79231964386381</v>
      </c>
      <c r="Q68" s="41" t="n">
        <v>5.24532675754404</v>
      </c>
      <c r="R68" s="40" t="n">
        <v>-1.78247275140791</v>
      </c>
      <c r="S68" s="40" t="n">
        <v>5.00412130336463</v>
      </c>
      <c r="T68" s="40" t="n">
        <v>5.35799223688383</v>
      </c>
      <c r="U68" s="40" t="n">
        <v>1.82773027662047</v>
      </c>
      <c r="V68" s="41" t="n">
        <v>2.56242406163271</v>
      </c>
      <c r="W68" s="40" t="n">
        <v>12.3762255411615</v>
      </c>
      <c r="X68" s="40" t="n">
        <v>14.6344402176339</v>
      </c>
      <c r="Y68" s="40" t="n">
        <v>8.60545319208448</v>
      </c>
      <c r="Z68" s="40" t="n">
        <v>9.41474513771246</v>
      </c>
      <c r="AA68" s="41" t="n">
        <v>11.2178038016178</v>
      </c>
      <c r="AB68" s="40" t="n">
        <v>8.97031458347375</v>
      </c>
      <c r="AC68" s="40" t="n">
        <v>3.05474136936603</v>
      </c>
      <c r="AD68" s="40" t="n">
        <v>9.53020876395205</v>
      </c>
      <c r="AE68" s="40" t="n">
        <v>2.90850158573406</v>
      </c>
      <c r="AF68" s="41" t="n">
        <v>6.03778001388298</v>
      </c>
      <c r="AG68" s="40" t="n">
        <v>3.20814597595067</v>
      </c>
      <c r="AH68" s="40" t="n">
        <v>3.37150980144901</v>
      </c>
      <c r="AI68" s="40" t="n">
        <v>3.62469954185443</v>
      </c>
      <c r="AJ68" s="40" t="n">
        <v>4.09133562306177</v>
      </c>
      <c r="AK68" s="41" t="n">
        <v>3.57421478661715</v>
      </c>
      <c r="AL68" s="41" t="n">
        <v>4.01473334685196</v>
      </c>
    </row>
    <row r="69" customFormat="false" ht="24" hidden="false" customHeight="false" outlineLevel="0" collapsed="false">
      <c r="A69" s="25" t="n">
        <v>58</v>
      </c>
      <c r="B69" s="17" t="s">
        <v>84</v>
      </c>
      <c r="C69" s="40" t="n">
        <v>6.82966393785738</v>
      </c>
      <c r="D69" s="40" t="n">
        <v>2.7674863572301</v>
      </c>
      <c r="E69" s="40" t="n">
        <v>1.90952126102688</v>
      </c>
      <c r="F69" s="40" t="n">
        <v>3.62178982239779</v>
      </c>
      <c r="G69" s="41" t="n">
        <v>3.75548290973644</v>
      </c>
      <c r="H69" s="40" t="n">
        <v>-0.0338112281885685</v>
      </c>
      <c r="I69" s="40" t="n">
        <v>2.87471642771398</v>
      </c>
      <c r="J69" s="40" t="n">
        <v>2.02162983559977</v>
      </c>
      <c r="K69" s="40" t="n">
        <v>16.8456320044869</v>
      </c>
      <c r="L69" s="41" t="n">
        <v>5.482455860557</v>
      </c>
      <c r="M69" s="40" t="n">
        <v>7.15798893351345</v>
      </c>
      <c r="N69" s="40" t="n">
        <v>10.9958120051046</v>
      </c>
      <c r="O69" s="40" t="n">
        <v>8.42031915049427</v>
      </c>
      <c r="P69" s="40" t="n">
        <v>-3.77859898002588</v>
      </c>
      <c r="Q69" s="41" t="n">
        <v>5.30279602962101</v>
      </c>
      <c r="R69" s="40" t="n">
        <v>7.68258486109284</v>
      </c>
      <c r="S69" s="40" t="n">
        <v>-1.34757033462158</v>
      </c>
      <c r="T69" s="40" t="n">
        <v>6.6147731497345</v>
      </c>
      <c r="U69" s="40" t="n">
        <v>3.96799865776126</v>
      </c>
      <c r="V69" s="41" t="n">
        <v>4.1845431323837</v>
      </c>
      <c r="W69" s="40" t="n">
        <v>0.876106288243548</v>
      </c>
      <c r="X69" s="40" t="n">
        <v>6.0984478485356</v>
      </c>
      <c r="Y69" s="40" t="n">
        <v>2.48266837494064</v>
      </c>
      <c r="Z69" s="40" t="n">
        <v>4.40837172608133</v>
      </c>
      <c r="AA69" s="41" t="n">
        <v>3.43877913271264</v>
      </c>
      <c r="AB69" s="40" t="n">
        <v>7.06346039707255</v>
      </c>
      <c r="AC69" s="40" t="n">
        <v>10.5923367986244</v>
      </c>
      <c r="AD69" s="40" t="n">
        <v>4.44158049059016</v>
      </c>
      <c r="AE69" s="40" t="n">
        <v>0.978153147417515</v>
      </c>
      <c r="AF69" s="41" t="n">
        <v>5.68943820448268</v>
      </c>
      <c r="AG69" s="40" t="n">
        <v>3.03015964702567</v>
      </c>
      <c r="AH69" s="40" t="n">
        <v>1.8533874872231</v>
      </c>
      <c r="AI69" s="40" t="n">
        <v>4.5873813746058</v>
      </c>
      <c r="AJ69" s="40" t="n">
        <v>9.38057069526511</v>
      </c>
      <c r="AK69" s="41" t="n">
        <v>4.68884143228632</v>
      </c>
      <c r="AL69" s="41" t="n">
        <v>3.80319013998988</v>
      </c>
    </row>
    <row r="70" customFormat="false" ht="12.75" hidden="false" customHeight="false" outlineLevel="0" collapsed="false">
      <c r="A70" s="25" t="n">
        <v>59</v>
      </c>
      <c r="B70" s="17" t="s">
        <v>85</v>
      </c>
      <c r="C70" s="40" t="n">
        <v>2.25182366000634</v>
      </c>
      <c r="D70" s="40" t="n">
        <v>2.30766172691111</v>
      </c>
      <c r="E70" s="40" t="n">
        <v>0.723512315078835</v>
      </c>
      <c r="F70" s="40" t="n">
        <v>-1.00581390050758</v>
      </c>
      <c r="G70" s="41" t="n">
        <v>1.0548696242832</v>
      </c>
      <c r="H70" s="40" t="n">
        <v>-0.687399649686185</v>
      </c>
      <c r="I70" s="40" t="n">
        <v>2.80945490951731</v>
      </c>
      <c r="J70" s="40" t="n">
        <v>3.19597889237342</v>
      </c>
      <c r="K70" s="40" t="n">
        <v>5.94960566861435</v>
      </c>
      <c r="L70" s="41" t="n">
        <v>2.81000956236601</v>
      </c>
      <c r="M70" s="40" t="n">
        <v>7.09633712251694</v>
      </c>
      <c r="N70" s="40" t="n">
        <v>3.74184597734883</v>
      </c>
      <c r="O70" s="40" t="n">
        <v>2.63619029122786</v>
      </c>
      <c r="P70" s="40" t="n">
        <v>3.56461751660564</v>
      </c>
      <c r="Q70" s="41" t="n">
        <v>4.23004008383694</v>
      </c>
      <c r="R70" s="40" t="n">
        <v>2.91475733942887</v>
      </c>
      <c r="S70" s="40" t="n">
        <v>3.01945101669925</v>
      </c>
      <c r="T70" s="40" t="n">
        <v>4.2497650845803</v>
      </c>
      <c r="U70" s="40" t="n">
        <v>1.68793008345271</v>
      </c>
      <c r="V70" s="41" t="n">
        <v>2.95996889296394</v>
      </c>
      <c r="W70" s="40" t="n">
        <v>0.527769906489084</v>
      </c>
      <c r="X70" s="40" t="n">
        <v>0.88018023827901</v>
      </c>
      <c r="Y70" s="40" t="n">
        <v>0.479966998401494</v>
      </c>
      <c r="Z70" s="40" t="n">
        <v>1.42952902473988</v>
      </c>
      <c r="AA70" s="41" t="n">
        <v>0.830021690805268</v>
      </c>
      <c r="AB70" s="40" t="n">
        <v>3.0498863158244</v>
      </c>
      <c r="AC70" s="40" t="n">
        <v>3.17160485680348</v>
      </c>
      <c r="AD70" s="40" t="n">
        <v>2.63531710841791</v>
      </c>
      <c r="AE70" s="40" t="n">
        <v>-0.814801861009897</v>
      </c>
      <c r="AF70" s="41" t="n">
        <v>1.9999660900781</v>
      </c>
      <c r="AG70" s="40" t="n">
        <v>-4.80981190365091</v>
      </c>
      <c r="AH70" s="40" t="n">
        <v>-8.36464737721563</v>
      </c>
      <c r="AI70" s="40" t="n">
        <v>-11.4214284285686</v>
      </c>
      <c r="AJ70" s="40" t="n">
        <v>-8.67726321270929</v>
      </c>
      <c r="AK70" s="41" t="n">
        <v>-8.32103015274078</v>
      </c>
      <c r="AL70" s="41" t="n">
        <v>-4.36867971889672</v>
      </c>
    </row>
    <row r="71" customFormat="false" ht="20.25" hidden="false" customHeight="true" outlineLevel="0" collapsed="false">
      <c r="A71" s="27" t="s">
        <v>86</v>
      </c>
      <c r="B71" s="28"/>
      <c r="C71" s="42" t="n">
        <v>1.85092424499962</v>
      </c>
      <c r="D71" s="42" t="n">
        <v>1.30175485641458</v>
      </c>
      <c r="E71" s="42" t="n">
        <v>2.29440894696667</v>
      </c>
      <c r="F71" s="42" t="n">
        <v>2.97723322392849</v>
      </c>
      <c r="G71" s="43" t="n">
        <v>2.10994151669483</v>
      </c>
      <c r="H71" s="42" t="n">
        <v>1.15535314575264</v>
      </c>
      <c r="I71" s="42" t="n">
        <v>4.11028294378927</v>
      </c>
      <c r="J71" s="42" t="n">
        <v>2.36586750861025</v>
      </c>
      <c r="K71" s="42" t="n">
        <v>1.40386440689448</v>
      </c>
      <c r="L71" s="43" t="n">
        <v>2.25178849953751</v>
      </c>
      <c r="M71" s="42" t="n">
        <v>4.8811804986467</v>
      </c>
      <c r="N71" s="42" t="n">
        <v>2.81619003125645</v>
      </c>
      <c r="O71" s="42" t="n">
        <v>4.32220800238805</v>
      </c>
      <c r="P71" s="42" t="n">
        <v>5.85474742464061</v>
      </c>
      <c r="Q71" s="43" t="n">
        <v>4.46770552022716</v>
      </c>
      <c r="R71" s="42" t="n">
        <v>3.99162611004923</v>
      </c>
      <c r="S71" s="42" t="n">
        <v>4.29439940665937</v>
      </c>
      <c r="T71" s="42" t="n">
        <v>4.09707496658476</v>
      </c>
      <c r="U71" s="42" t="n">
        <v>4.87953491856182</v>
      </c>
      <c r="V71" s="43" t="n">
        <v>4.32016242302954</v>
      </c>
      <c r="W71" s="42" t="n">
        <v>5.27397899786573</v>
      </c>
      <c r="X71" s="42" t="n">
        <v>6.48088963882761</v>
      </c>
      <c r="Y71" s="42" t="n">
        <v>5.65368533706676</v>
      </c>
      <c r="Z71" s="42" t="n">
        <v>4.72787969943111</v>
      </c>
      <c r="AA71" s="43" t="n">
        <v>5.52697351415176</v>
      </c>
      <c r="AB71" s="42" t="n">
        <v>5.94381248223502</v>
      </c>
      <c r="AC71" s="42" t="n">
        <v>5.68856004424245</v>
      </c>
      <c r="AD71" s="42" t="n">
        <v>7.44098158714559</v>
      </c>
      <c r="AE71" s="42" t="n">
        <v>6.49270028206585</v>
      </c>
      <c r="AF71" s="43" t="n">
        <v>6.3959325722773</v>
      </c>
      <c r="AG71" s="42" t="n">
        <v>8.31219313776224</v>
      </c>
      <c r="AH71" s="42" t="n">
        <v>7.70338732212754</v>
      </c>
      <c r="AI71" s="42" t="n">
        <v>6.28985106852301</v>
      </c>
      <c r="AJ71" s="42" t="n">
        <v>7.80498316369483</v>
      </c>
      <c r="AK71" s="43" t="n">
        <v>7.51934466307473</v>
      </c>
      <c r="AL71" s="43" t="n">
        <v>3.72430054410575</v>
      </c>
    </row>
    <row r="72" customFormat="false" ht="19.5" hidden="false" customHeight="true" outlineLevel="0" collapsed="false">
      <c r="A72" s="25" t="n">
        <v>90</v>
      </c>
      <c r="B72" s="29" t="s">
        <v>87</v>
      </c>
      <c r="C72" s="46" t="n">
        <v>0.982093083584616</v>
      </c>
      <c r="D72" s="46" t="n">
        <v>3.36635046670477</v>
      </c>
      <c r="E72" s="46" t="n">
        <v>2.61640130198263</v>
      </c>
      <c r="F72" s="46" t="n">
        <v>4.76925732427725</v>
      </c>
      <c r="G72" s="46" t="n">
        <v>2.9215215070417</v>
      </c>
      <c r="H72" s="46" t="n">
        <v>2.06141333756018</v>
      </c>
      <c r="I72" s="46" t="n">
        <v>6.43115839318557</v>
      </c>
      <c r="J72" s="46" t="n">
        <v>9.55623126992482</v>
      </c>
      <c r="K72" s="46" t="n">
        <v>8.16414904602299</v>
      </c>
      <c r="L72" s="46" t="n">
        <v>6.55486603837375</v>
      </c>
      <c r="M72" s="46" t="n">
        <v>9.24483943265221</v>
      </c>
      <c r="N72" s="46" t="n">
        <v>5.2105560349879</v>
      </c>
      <c r="O72" s="46" t="n">
        <v>5.55438907438955</v>
      </c>
      <c r="P72" s="46" t="n">
        <v>7.05057030802627</v>
      </c>
      <c r="Q72" s="46" t="n">
        <v>6.73252290322037</v>
      </c>
      <c r="R72" s="46" t="n">
        <v>8.25599137217895</v>
      </c>
      <c r="S72" s="46" t="n">
        <v>8.21012867831716</v>
      </c>
      <c r="T72" s="46" t="n">
        <v>7.3050337310242</v>
      </c>
      <c r="U72" s="46" t="n">
        <v>7.13741738524318</v>
      </c>
      <c r="V72" s="46" t="n">
        <v>7.71742093668418</v>
      </c>
      <c r="W72" s="46" t="n">
        <v>3.95223685496529</v>
      </c>
      <c r="X72" s="46" t="n">
        <v>10.2434116181911</v>
      </c>
      <c r="Y72" s="46" t="n">
        <v>10.4017023647804</v>
      </c>
      <c r="Z72" s="46" t="n">
        <v>9.88457975513883</v>
      </c>
      <c r="AA72" s="46" t="n">
        <v>8.64659149218406</v>
      </c>
      <c r="AB72" s="46" t="n">
        <v>12.6245540846697</v>
      </c>
      <c r="AC72" s="46" t="n">
        <v>8.96376871137272</v>
      </c>
      <c r="AD72" s="46" t="n">
        <v>12.7562305509136</v>
      </c>
      <c r="AE72" s="46" t="n">
        <v>16.3439322057853</v>
      </c>
      <c r="AF72" s="46" t="n">
        <v>12.6993160263818</v>
      </c>
      <c r="AG72" s="46" t="n">
        <v>17.0312061341519</v>
      </c>
      <c r="AH72" s="46" t="n">
        <v>17.4252265957523</v>
      </c>
      <c r="AI72" s="46" t="n">
        <v>15.0122580765492</v>
      </c>
      <c r="AJ72" s="46" t="n">
        <v>16.7069367815488</v>
      </c>
      <c r="AK72" s="46" t="n">
        <v>16.5243010281327</v>
      </c>
      <c r="AL72" s="46" t="n">
        <v>9.28532162344679</v>
      </c>
    </row>
    <row r="73" customFormat="false" ht="12.75" hidden="false" customHeight="false" outlineLevel="0" collapsed="false">
      <c r="A73" s="25" t="n">
        <v>91</v>
      </c>
      <c r="B73" s="29" t="s">
        <v>88</v>
      </c>
      <c r="C73" s="46" t="n">
        <v>9.39058452072538</v>
      </c>
      <c r="D73" s="46" t="n">
        <v>15.2322703377176</v>
      </c>
      <c r="E73" s="46" t="n">
        <v>10.5064422824086</v>
      </c>
      <c r="F73" s="46" t="n">
        <v>2.74836117143262</v>
      </c>
      <c r="G73" s="46" t="n">
        <v>9.44873414639771</v>
      </c>
      <c r="H73" s="46" t="n">
        <v>-9.13470878501768</v>
      </c>
      <c r="I73" s="46" t="n">
        <v>2.23010778647202</v>
      </c>
      <c r="J73" s="46" t="n">
        <v>4.34820680727937</v>
      </c>
      <c r="K73" s="46" t="n">
        <v>12.7480879843246</v>
      </c>
      <c r="L73" s="46" t="n">
        <v>2.36835635394689</v>
      </c>
      <c r="M73" s="46" t="n">
        <v>19.8287131495034</v>
      </c>
      <c r="N73" s="46" t="n">
        <v>-1.04879501440357</v>
      </c>
      <c r="O73" s="46" t="n">
        <v>9.48898318380333</v>
      </c>
      <c r="P73" s="46" t="n">
        <v>5.41106353755703</v>
      </c>
      <c r="Q73" s="46" t="n">
        <v>7.97089084570347</v>
      </c>
      <c r="R73" s="46" t="n">
        <v>10.0967567622679</v>
      </c>
      <c r="S73" s="46" t="n">
        <v>18.0576247808669</v>
      </c>
      <c r="T73" s="46" t="n">
        <v>16.0984176334648</v>
      </c>
      <c r="U73" s="46" t="n">
        <v>23.3229571596429</v>
      </c>
      <c r="V73" s="46" t="n">
        <v>16.9168056720112</v>
      </c>
      <c r="W73" s="46" t="n">
        <v>10.7114634266805</v>
      </c>
      <c r="X73" s="46" t="n">
        <v>15.1804055520377</v>
      </c>
      <c r="Y73" s="46" t="n">
        <v>16.787409801434</v>
      </c>
      <c r="Z73" s="46" t="n">
        <v>12.2923104498048</v>
      </c>
      <c r="AA73" s="46" t="n">
        <v>13.7603075925124</v>
      </c>
      <c r="AB73" s="46" t="n">
        <v>22.252350467863</v>
      </c>
      <c r="AC73" s="46" t="n">
        <v>23.1617390855476</v>
      </c>
      <c r="AD73" s="46" t="n">
        <v>23.4055076987355</v>
      </c>
      <c r="AE73" s="46" t="n">
        <v>24.5863766522732</v>
      </c>
      <c r="AF73" s="46" t="n">
        <v>23.3952809783353</v>
      </c>
      <c r="AG73" s="46" t="n">
        <v>25.108533151789</v>
      </c>
      <c r="AH73" s="46" t="n">
        <v>18.1171204399142</v>
      </c>
      <c r="AI73" s="46" t="n">
        <v>18.9653438381577</v>
      </c>
      <c r="AJ73" s="46" t="n">
        <v>20.4135203268244</v>
      </c>
      <c r="AK73" s="46" t="n">
        <v>20.5351714680544</v>
      </c>
      <c r="AL73" s="46" t="n">
        <v>13.0070740851133</v>
      </c>
    </row>
    <row r="74" customFormat="false" ht="12.75" hidden="false" customHeight="false" outlineLevel="0" collapsed="false">
      <c r="A74" s="25" t="n">
        <v>92</v>
      </c>
      <c r="B74" s="29" t="s">
        <v>89</v>
      </c>
      <c r="C74" s="46" t="n">
        <v>1.83888820264421</v>
      </c>
      <c r="D74" s="46" t="n">
        <v>1.12616241950518</v>
      </c>
      <c r="E74" s="46" t="n">
        <v>-6.5942265362757</v>
      </c>
      <c r="F74" s="46" t="n">
        <v>5.37382379132687</v>
      </c>
      <c r="G74" s="46" t="n">
        <v>0.34267498539964</v>
      </c>
      <c r="H74" s="46" t="n">
        <v>1.84763934843473</v>
      </c>
      <c r="I74" s="46" t="n">
        <v>2.29814228372027</v>
      </c>
      <c r="J74" s="46" t="n">
        <v>4.90304014092079</v>
      </c>
      <c r="K74" s="46" t="n">
        <v>3.16844715757345</v>
      </c>
      <c r="L74" s="46" t="n">
        <v>3.04470266140487</v>
      </c>
      <c r="M74" s="46" t="n">
        <v>0.145449859821483</v>
      </c>
      <c r="N74" s="46" t="n">
        <v>6.21318371688815</v>
      </c>
      <c r="O74" s="46" t="n">
        <v>6.75937948472631</v>
      </c>
      <c r="P74" s="46" t="n">
        <v>0.394316662629507</v>
      </c>
      <c r="Q74" s="46" t="n">
        <v>3.32992091274973</v>
      </c>
      <c r="R74" s="46" t="n">
        <v>6.7466746206738</v>
      </c>
      <c r="S74" s="46" t="n">
        <v>6.19140130078554</v>
      </c>
      <c r="T74" s="46" t="n">
        <v>1.91560124987768</v>
      </c>
      <c r="U74" s="46" t="n">
        <v>11.2370301404479</v>
      </c>
      <c r="V74" s="46" t="n">
        <v>6.51195502252446</v>
      </c>
      <c r="W74" s="46" t="n">
        <v>11.8039068150107</v>
      </c>
      <c r="X74" s="46" t="n">
        <v>2.12848716666724</v>
      </c>
      <c r="Y74" s="46" t="n">
        <v>3.34914019354058</v>
      </c>
      <c r="Z74" s="46" t="n">
        <v>-6.05776618009378</v>
      </c>
      <c r="AA74" s="46" t="n">
        <v>2.58181241824349</v>
      </c>
      <c r="AB74" s="46" t="n">
        <v>-2.54463899220666</v>
      </c>
      <c r="AC74" s="46" t="n">
        <v>6.34669715842907</v>
      </c>
      <c r="AD74" s="46" t="n">
        <v>12.2595438006426</v>
      </c>
      <c r="AE74" s="46" t="n">
        <v>15.7660134727848</v>
      </c>
      <c r="AF74" s="46" t="n">
        <v>7.75984360167495</v>
      </c>
      <c r="AG74" s="46" t="n">
        <v>12.8928229616953</v>
      </c>
      <c r="AH74" s="46" t="n">
        <v>8.34898652618227</v>
      </c>
      <c r="AI74" s="46" t="n">
        <v>6.23257483010822</v>
      </c>
      <c r="AJ74" s="46" t="n">
        <v>3.60351513435249</v>
      </c>
      <c r="AK74" s="46" t="n">
        <v>7.64524259371895</v>
      </c>
      <c r="AL74" s="46" t="n">
        <v>-0.213575915585167</v>
      </c>
    </row>
    <row r="75" customFormat="false" ht="12.75" hidden="false" customHeight="false" outlineLevel="0" collapsed="false">
      <c r="A75" s="25" t="n">
        <v>93</v>
      </c>
      <c r="B75" s="29" t="s">
        <v>90</v>
      </c>
      <c r="C75" s="46" t="n">
        <v>-3.08929439314277</v>
      </c>
      <c r="D75" s="46" t="n">
        <v>10.5508762751766</v>
      </c>
      <c r="E75" s="46" t="n">
        <v>1.68459810161036</v>
      </c>
      <c r="F75" s="46" t="n">
        <v>2.262270296503</v>
      </c>
      <c r="G75" s="46" t="n">
        <v>2.56978523560763</v>
      </c>
      <c r="H75" s="46" t="n">
        <v>2.74188695073356</v>
      </c>
      <c r="I75" s="46" t="n">
        <v>2.84973357688412</v>
      </c>
      <c r="J75" s="46" t="n">
        <v>5.44605051832386</v>
      </c>
      <c r="K75" s="46" t="n">
        <v>-3.98547087329908</v>
      </c>
      <c r="L75" s="46" t="n">
        <v>1.69443171295214</v>
      </c>
      <c r="M75" s="46" t="n">
        <v>-13.1705065852533</v>
      </c>
      <c r="N75" s="46" t="n">
        <v>-1.55792767093034</v>
      </c>
      <c r="O75" s="46" t="n">
        <v>-6.90390473553032</v>
      </c>
      <c r="P75" s="46" t="n">
        <v>-11.1467026595441</v>
      </c>
      <c r="Q75" s="46" t="n">
        <v>-8.21809134431869</v>
      </c>
      <c r="R75" s="46" t="n">
        <v>-5.61040925630647</v>
      </c>
      <c r="S75" s="46" t="n">
        <v>-9.24217355132412</v>
      </c>
      <c r="T75" s="46" t="n">
        <v>10.1942469583842</v>
      </c>
      <c r="U75" s="46" t="n">
        <v>15.9083858406701</v>
      </c>
      <c r="V75" s="46" t="n">
        <v>2.44924751279616</v>
      </c>
      <c r="W75" s="46" t="n">
        <v>11.3062687472251</v>
      </c>
      <c r="X75" s="46" t="n">
        <v>22.484292924091</v>
      </c>
      <c r="Y75" s="46" t="n">
        <v>-10.8267645682612</v>
      </c>
      <c r="Z75" s="46" t="n">
        <v>-4.47254268574065</v>
      </c>
      <c r="AA75" s="46" t="n">
        <v>3.76431518222435</v>
      </c>
      <c r="AB75" s="46" t="n">
        <v>4.74569015838424</v>
      </c>
      <c r="AC75" s="46" t="n">
        <v>-12.0770265724857</v>
      </c>
      <c r="AD75" s="46" t="n">
        <v>11.029263370333</v>
      </c>
      <c r="AE75" s="46" t="n">
        <v>12.2932447055186</v>
      </c>
      <c r="AF75" s="46" t="n">
        <v>3.33952374667696</v>
      </c>
      <c r="AG75" s="46" t="n">
        <v>11.0935671428306</v>
      </c>
      <c r="AH75" s="46" t="n">
        <v>11.9541307217047</v>
      </c>
      <c r="AI75" s="46" t="n">
        <v>8.64400618013271</v>
      </c>
      <c r="AJ75" s="46" t="n">
        <v>1.84809168186668</v>
      </c>
      <c r="AK75" s="46" t="n">
        <v>8.23340524810597</v>
      </c>
      <c r="AL75" s="46" t="n">
        <v>-0.632890226569685</v>
      </c>
    </row>
    <row r="76" s="48" customFormat="true" ht="18.75" hidden="false" customHeight="true" outlineLevel="0" collapsed="false">
      <c r="A76" s="44"/>
      <c r="B76" s="31" t="s">
        <v>91</v>
      </c>
      <c r="C76" s="47" t="n">
        <v>2.5236902043041</v>
      </c>
      <c r="D76" s="47" t="n">
        <v>4.19838903866456</v>
      </c>
      <c r="E76" s="47" t="n">
        <v>0.987490899463907</v>
      </c>
      <c r="F76" s="47" t="n">
        <v>4.73337219920768</v>
      </c>
      <c r="G76" s="47" t="n">
        <v>3.10196192760802</v>
      </c>
      <c r="H76" s="47" t="n">
        <v>0.315628685867964</v>
      </c>
      <c r="I76" s="47" t="n">
        <v>4.76549774052862</v>
      </c>
      <c r="J76" s="47" t="n">
        <v>7.64385637635515</v>
      </c>
      <c r="K76" s="47" t="n">
        <v>7.73173594033341</v>
      </c>
      <c r="L76" s="47" t="n">
        <v>5.11179163904438</v>
      </c>
      <c r="M76" s="47" t="n">
        <v>8.80625648400748</v>
      </c>
      <c r="N76" s="47" t="n">
        <v>4.72670249140496</v>
      </c>
      <c r="O76" s="47" t="n">
        <v>6.78262203281498</v>
      </c>
      <c r="P76" s="47" t="n">
        <v>5.47571020339552</v>
      </c>
      <c r="Q76" s="47" t="n">
        <v>6.41227811980951</v>
      </c>
      <c r="R76" s="47" t="n">
        <v>8.48086351600969</v>
      </c>
      <c r="S76" s="47" t="n">
        <v>9.53309571933112</v>
      </c>
      <c r="T76" s="47" t="n">
        <v>7.08487623842851</v>
      </c>
      <c r="U76" s="47" t="n">
        <v>10.3465457511147</v>
      </c>
      <c r="V76" s="47" t="n">
        <v>8.86447177478718</v>
      </c>
      <c r="W76" s="47" t="n">
        <v>6.81195127633838</v>
      </c>
      <c r="X76" s="47" t="n">
        <v>8.6149434540435</v>
      </c>
      <c r="Y76" s="47" t="n">
        <v>10.1634938318514</v>
      </c>
      <c r="Z76" s="47" t="n">
        <v>6.42301190468939</v>
      </c>
      <c r="AA76" s="47" t="n">
        <v>7.9937542598842</v>
      </c>
      <c r="AB76" s="47" t="n">
        <v>10.2610772634486</v>
      </c>
      <c r="AC76" s="47" t="n">
        <v>11.1539830007588</v>
      </c>
      <c r="AD76" s="47" t="n">
        <v>14.4561245033815</v>
      </c>
      <c r="AE76" s="47" t="n">
        <v>17.6992794536478</v>
      </c>
      <c r="AF76" s="47" t="n">
        <v>13.4543559718039</v>
      </c>
      <c r="AG76" s="47" t="n">
        <v>17.5809520124083</v>
      </c>
      <c r="AH76" s="47" t="n">
        <v>15.5304058457451</v>
      </c>
      <c r="AI76" s="47" t="n">
        <v>13.8115679597284</v>
      </c>
      <c r="AJ76" s="47" t="n">
        <v>14.6859905730491</v>
      </c>
      <c r="AK76" s="47" t="n">
        <v>15.3440456536081</v>
      </c>
      <c r="AL76" s="47" t="n">
        <v>8.02158091575662</v>
      </c>
    </row>
    <row r="77" s="52" customFormat="true" ht="24" hidden="false" customHeight="true" outlineLevel="0" collapsed="false">
      <c r="A77" s="49" t="s">
        <v>92</v>
      </c>
      <c r="B77" s="50"/>
      <c r="C77" s="51" t="n">
        <v>1.89980870975641</v>
      </c>
      <c r="D77" s="51" t="n">
        <v>1.50974708854876</v>
      </c>
      <c r="E77" s="51" t="n">
        <v>2.20020271376673</v>
      </c>
      <c r="F77" s="51" t="n">
        <v>3.10137902721728</v>
      </c>
      <c r="G77" s="51" t="n">
        <v>2.18117533377698</v>
      </c>
      <c r="H77" s="51" t="n">
        <v>1.09396358582399</v>
      </c>
      <c r="I77" s="51" t="n">
        <v>4.15857663709865</v>
      </c>
      <c r="J77" s="51" t="n">
        <v>2.74180494750962</v>
      </c>
      <c r="K77" s="51" t="n">
        <v>1.85827811902971</v>
      </c>
      <c r="L77" s="51" t="n">
        <v>2.45900682242961</v>
      </c>
      <c r="M77" s="51" t="n">
        <v>5.16592094409403</v>
      </c>
      <c r="N77" s="51" t="n">
        <v>2.95782804958382</v>
      </c>
      <c r="O77" s="51" t="n">
        <v>4.50581843781524</v>
      </c>
      <c r="P77" s="51" t="n">
        <v>5.82595866449162</v>
      </c>
      <c r="Q77" s="51" t="n">
        <v>4.61224520508728</v>
      </c>
      <c r="R77" s="51" t="n">
        <v>4.32856605735326</v>
      </c>
      <c r="S77" s="51" t="n">
        <v>4.68944866192946</v>
      </c>
      <c r="T77" s="51" t="n">
        <v>4.32489975904788</v>
      </c>
      <c r="U77" s="51" t="n">
        <v>5.29339285051123</v>
      </c>
      <c r="V77" s="51" t="n">
        <v>4.66375205275607</v>
      </c>
      <c r="W77" s="51" t="n">
        <v>5.39400582709919</v>
      </c>
      <c r="X77" s="51" t="n">
        <v>6.64926395344705</v>
      </c>
      <c r="Y77" s="51" t="n">
        <v>6.00666325644932</v>
      </c>
      <c r="Z77" s="51" t="n">
        <v>4.86236120000305</v>
      </c>
      <c r="AA77" s="51" t="n">
        <v>5.72096942661079</v>
      </c>
      <c r="AB77" s="51" t="n">
        <v>6.28527453626988</v>
      </c>
      <c r="AC77" s="51" t="n">
        <v>6.12772327211411</v>
      </c>
      <c r="AD77" s="51" t="n">
        <v>8.01157991971576</v>
      </c>
      <c r="AE77" s="51" t="n">
        <v>7.39499403052868</v>
      </c>
      <c r="AF77" s="51" t="n">
        <v>6.96296414014358</v>
      </c>
      <c r="AG77" s="51" t="n">
        <v>9.07270235181339</v>
      </c>
      <c r="AH77" s="51" t="n">
        <v>8.36209804839901</v>
      </c>
      <c r="AI77" s="51" t="n">
        <v>6.93815652370174</v>
      </c>
      <c r="AJ77" s="51" t="n">
        <v>8.41216207082655</v>
      </c>
      <c r="AK77" s="51" t="n">
        <v>8.18608238627468</v>
      </c>
      <c r="AL77" s="51" t="n">
        <v>4.1044002072021</v>
      </c>
    </row>
    <row r="78" customFormat="false" ht="12.75" hidden="false" customHeight="false" outlineLevel="0" collapsed="false">
      <c r="A78" s="35" t="s">
        <v>93</v>
      </c>
      <c r="C78" s="36"/>
      <c r="D78" s="36"/>
      <c r="E78" s="36"/>
      <c r="F78" s="36"/>
      <c r="G78" s="37"/>
      <c r="H78" s="36"/>
      <c r="I78" s="36"/>
      <c r="J78" s="36"/>
      <c r="K78" s="36"/>
      <c r="L78" s="37"/>
      <c r="M78" s="36"/>
      <c r="N78" s="36"/>
      <c r="O78" s="36"/>
      <c r="P78" s="36"/>
      <c r="Q78" s="37"/>
      <c r="R78" s="36"/>
      <c r="S78" s="36"/>
      <c r="T78" s="36"/>
      <c r="U78" s="36"/>
      <c r="V78" s="37"/>
      <c r="W78" s="36"/>
      <c r="X78" s="36"/>
      <c r="Y78" s="36"/>
      <c r="Z78" s="36"/>
      <c r="AA78" s="37"/>
      <c r="AB78" s="36"/>
      <c r="AC78" s="36"/>
      <c r="AD78" s="36"/>
      <c r="AE78" s="36"/>
      <c r="AF78" s="37"/>
      <c r="AG78" s="36"/>
      <c r="AH78" s="36"/>
      <c r="AI78" s="36"/>
      <c r="AJ78" s="36"/>
      <c r="AK78" s="37"/>
      <c r="AL78" s="36"/>
    </row>
    <row r="79" customFormat="false" ht="12.75" hidden="false" customHeight="false" outlineLevel="0" collapsed="false">
      <c r="A79" s="1" t="s">
        <v>94</v>
      </c>
    </row>
  </sheetData>
  <mergeCells count="8">
    <mergeCell ref="A5:B6"/>
    <mergeCell ref="C5:G5"/>
    <mergeCell ref="H5:L5"/>
    <mergeCell ref="M5:Q5"/>
    <mergeCell ref="R5:V5"/>
    <mergeCell ref="W5:AA5"/>
    <mergeCell ref="AB5:AF5"/>
    <mergeCell ref="AG5:A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99"/>
    <col collapsed="false" customWidth="true" hidden="true" outlineLevel="0" max="7" min="3" style="3" width="11.05"/>
    <col collapsed="false" customWidth="false" hidden="false" outlineLevel="0" max="257" min="8" style="3" width="11.42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96</v>
      </c>
      <c r="B3" s="5"/>
    </row>
    <row r="4" customFormat="false" ht="14.25" hidden="false" customHeight="false" outlineLevel="0" collapsed="false">
      <c r="A4" s="5" t="s">
        <v>3</v>
      </c>
      <c r="B4" s="5"/>
    </row>
    <row r="5" customFormat="false" ht="12.75" hidden="false" customHeight="true" outlineLevel="0" collapsed="false">
      <c r="A5" s="7" t="s">
        <v>4</v>
      </c>
      <c r="B5" s="7"/>
      <c r="C5" s="8" t="n">
        <v>2000</v>
      </c>
      <c r="D5" s="8"/>
      <c r="E5" s="8"/>
      <c r="F5" s="8"/>
      <c r="G5" s="8"/>
      <c r="H5" s="8" t="n">
        <v>2001</v>
      </c>
      <c r="I5" s="8"/>
      <c r="J5" s="8"/>
      <c r="K5" s="8"/>
      <c r="L5" s="8"/>
      <c r="M5" s="8" t="n">
        <v>2002</v>
      </c>
      <c r="N5" s="8"/>
      <c r="O5" s="8"/>
      <c r="P5" s="8"/>
      <c r="Q5" s="8"/>
      <c r="R5" s="8" t="n">
        <v>2003</v>
      </c>
      <c r="S5" s="8"/>
      <c r="T5" s="8"/>
      <c r="U5" s="8"/>
      <c r="V5" s="8"/>
      <c r="W5" s="8" t="n">
        <v>2004</v>
      </c>
      <c r="X5" s="8"/>
      <c r="Y5" s="8"/>
      <c r="Z5" s="8"/>
      <c r="AA5" s="8"/>
      <c r="AB5" s="8" t="n">
        <v>2005</v>
      </c>
      <c r="AC5" s="8"/>
      <c r="AD5" s="8"/>
      <c r="AE5" s="8"/>
      <c r="AF5" s="8"/>
      <c r="AG5" s="8" t="s">
        <v>5</v>
      </c>
      <c r="AH5" s="8"/>
      <c r="AI5" s="8"/>
      <c r="AJ5" s="8"/>
      <c r="AK5" s="8"/>
      <c r="AL5" s="8" t="s">
        <v>6</v>
      </c>
      <c r="AM5" s="8"/>
      <c r="AN5" s="8"/>
      <c r="AO5" s="8"/>
      <c r="AP5" s="8"/>
      <c r="AQ5" s="8" t="s">
        <v>7</v>
      </c>
    </row>
    <row r="6" customFormat="false" ht="12.75" hidden="false" customHeight="true" outlineLevel="0" collapsed="false">
      <c r="A6" s="7"/>
      <c r="B6" s="7"/>
      <c r="C6" s="8" t="s">
        <v>8</v>
      </c>
      <c r="D6" s="8" t="s">
        <v>9</v>
      </c>
      <c r="E6" s="8" t="s">
        <v>10</v>
      </c>
      <c r="F6" s="8" t="s">
        <v>11</v>
      </c>
      <c r="G6" s="8" t="s">
        <v>12</v>
      </c>
      <c r="H6" s="9" t="s">
        <v>8</v>
      </c>
      <c r="I6" s="8" t="s">
        <v>9</v>
      </c>
      <c r="J6" s="8" t="s">
        <v>10</v>
      </c>
      <c r="K6" s="10" t="s">
        <v>11</v>
      </c>
      <c r="L6" s="8" t="s">
        <v>12</v>
      </c>
      <c r="M6" s="11" t="s">
        <v>8</v>
      </c>
      <c r="N6" s="8" t="s">
        <v>9</v>
      </c>
      <c r="O6" s="8" t="s">
        <v>10</v>
      </c>
      <c r="P6" s="8" t="s">
        <v>11</v>
      </c>
      <c r="Q6" s="8" t="s">
        <v>12</v>
      </c>
      <c r="R6" s="8" t="s">
        <v>8</v>
      </c>
      <c r="S6" s="8" t="s">
        <v>9</v>
      </c>
      <c r="T6" s="8" t="s">
        <v>10</v>
      </c>
      <c r="U6" s="8" t="s">
        <v>11</v>
      </c>
      <c r="V6" s="8" t="s">
        <v>12</v>
      </c>
      <c r="W6" s="8" t="s">
        <v>8</v>
      </c>
      <c r="X6" s="8" t="s">
        <v>9</v>
      </c>
      <c r="Y6" s="8" t="s">
        <v>10</v>
      </c>
      <c r="Z6" s="8" t="s">
        <v>11</v>
      </c>
      <c r="AA6" s="8" t="s">
        <v>12</v>
      </c>
      <c r="AB6" s="8" t="s">
        <v>8</v>
      </c>
      <c r="AC6" s="8" t="s">
        <v>9</v>
      </c>
      <c r="AD6" s="8" t="s">
        <v>10</v>
      </c>
      <c r="AE6" s="8" t="s">
        <v>11</v>
      </c>
      <c r="AF6" s="8" t="s">
        <v>12</v>
      </c>
      <c r="AG6" s="8" t="s">
        <v>8</v>
      </c>
      <c r="AH6" s="8" t="s">
        <v>9</v>
      </c>
      <c r="AI6" s="8" t="s">
        <v>10</v>
      </c>
      <c r="AJ6" s="8" t="s">
        <v>11</v>
      </c>
      <c r="AK6" s="8" t="s">
        <v>12</v>
      </c>
      <c r="AL6" s="8" t="s">
        <v>8</v>
      </c>
      <c r="AM6" s="8" t="s">
        <v>9</v>
      </c>
      <c r="AN6" s="8" t="s">
        <v>10</v>
      </c>
      <c r="AO6" s="8" t="s">
        <v>11</v>
      </c>
      <c r="AP6" s="8" t="s">
        <v>12</v>
      </c>
      <c r="AQ6" s="8" t="s">
        <v>8</v>
      </c>
    </row>
    <row r="7" customFormat="false" ht="12.75" hidden="false" customHeight="false" outlineLevel="0" collapsed="false">
      <c r="A7" s="12" t="s">
        <v>13</v>
      </c>
      <c r="B7" s="53"/>
      <c r="C7" s="54"/>
      <c r="D7" s="54" t="n">
        <v>3.53691232201483</v>
      </c>
      <c r="E7" s="54" t="n">
        <v>-3.52538742941837</v>
      </c>
      <c r="F7" s="54" t="n">
        <v>2.28346895859197</v>
      </c>
      <c r="G7" s="55"/>
      <c r="H7" s="38" t="n">
        <v>-2.26514302632143</v>
      </c>
      <c r="I7" s="38" t="n">
        <v>0.547978883344143</v>
      </c>
      <c r="J7" s="38" t="n">
        <v>0.663487382344229</v>
      </c>
      <c r="K7" s="38" t="n">
        <v>5.28425001181219</v>
      </c>
      <c r="L7" s="39" t="n">
        <v>0.526853736930917</v>
      </c>
      <c r="M7" s="38" t="n">
        <v>-2.3223273897782</v>
      </c>
      <c r="N7" s="38" t="n">
        <v>3.89043225841976</v>
      </c>
      <c r="O7" s="38" t="n">
        <v>1.20438457096338</v>
      </c>
      <c r="P7" s="38" t="n">
        <v>-0.976603992669098</v>
      </c>
      <c r="Q7" s="39" t="n">
        <v>5.31758019386564</v>
      </c>
      <c r="R7" s="38" t="n">
        <v>1.68926467142754</v>
      </c>
      <c r="S7" s="38" t="n">
        <v>0.904770425822463</v>
      </c>
      <c r="T7" s="38" t="n">
        <v>0.503064831095585</v>
      </c>
      <c r="U7" s="38" t="n">
        <v>-1.18403173889054</v>
      </c>
      <c r="V7" s="39" t="n">
        <v>3.15260275740559</v>
      </c>
      <c r="W7" s="38" t="n">
        <v>2.85016127530793</v>
      </c>
      <c r="X7" s="38" t="n">
        <v>-0.958335448061987</v>
      </c>
      <c r="Y7" s="38" t="n">
        <v>-0.707317818211649</v>
      </c>
      <c r="Z7" s="38" t="n">
        <v>2.0374512330106</v>
      </c>
      <c r="AA7" s="39" t="n">
        <v>1.83846835459738</v>
      </c>
      <c r="AB7" s="38" t="n">
        <v>2.38932295454785</v>
      </c>
      <c r="AC7" s="38" t="n">
        <v>0.156802939151746</v>
      </c>
      <c r="AD7" s="38" t="n">
        <v>-2.28893772465383</v>
      </c>
      <c r="AE7" s="38" t="n">
        <v>0.466091406266585</v>
      </c>
      <c r="AF7" s="39" t="n">
        <v>2.38428278895984</v>
      </c>
      <c r="AG7" s="38" t="n">
        <v>3.04679561524593</v>
      </c>
      <c r="AH7" s="38" t="n">
        <v>-0.116908524103295</v>
      </c>
      <c r="AI7" s="38" t="n">
        <v>3.30579254696551</v>
      </c>
      <c r="AJ7" s="38" t="n">
        <v>-1.03038115873886</v>
      </c>
      <c r="AK7" s="39" t="n">
        <v>3.57794501481217</v>
      </c>
      <c r="AL7" s="38" t="n">
        <v>1.76759180595157</v>
      </c>
      <c r="AM7" s="38" t="n">
        <v>1.53505802088405</v>
      </c>
      <c r="AN7" s="38" t="n">
        <v>1.28653168184702</v>
      </c>
      <c r="AO7" s="38" t="n">
        <v>0.146021003120936</v>
      </c>
      <c r="AP7" s="39" t="n">
        <v>4.48554451377557</v>
      </c>
      <c r="AQ7" s="39" t="n">
        <v>0.815205706473847</v>
      </c>
    </row>
    <row r="8" customFormat="false" ht="12.75" hidden="false" customHeight="false" outlineLevel="0" collapsed="false">
      <c r="A8" s="16" t="s">
        <v>14</v>
      </c>
      <c r="B8" s="56" t="s">
        <v>15</v>
      </c>
      <c r="C8" s="57"/>
      <c r="D8" s="57" t="n">
        <v>31.6891266090062</v>
      </c>
      <c r="E8" s="57" t="n">
        <v>-15.6968970836699</v>
      </c>
      <c r="F8" s="57" t="n">
        <v>5.05914011112736</v>
      </c>
      <c r="G8" s="58"/>
      <c r="H8" s="40" t="n">
        <v>-2.53631437203188</v>
      </c>
      <c r="I8" s="40" t="n">
        <v>-8.59917404857103</v>
      </c>
      <c r="J8" s="40" t="n">
        <v>8.25539891708608</v>
      </c>
      <c r="K8" s="40" t="n">
        <v>11.0651191160182</v>
      </c>
      <c r="L8" s="41" t="n">
        <v>-0.949441790895691</v>
      </c>
      <c r="M8" s="40" t="n">
        <v>-2.87238883409921</v>
      </c>
      <c r="N8" s="40" t="n">
        <v>6.85137705800814</v>
      </c>
      <c r="O8" s="40" t="n">
        <v>0.167858055428709</v>
      </c>
      <c r="P8" s="40" t="n">
        <v>-6.9310717714062</v>
      </c>
      <c r="Q8" s="41" t="n">
        <v>10.2724725929748</v>
      </c>
      <c r="R8" s="40" t="n">
        <v>-2.21279447387303</v>
      </c>
      <c r="S8" s="40" t="n">
        <v>9.67213707747969</v>
      </c>
      <c r="T8" s="40" t="n">
        <v>2.69584027492233</v>
      </c>
      <c r="U8" s="40" t="n">
        <v>-12.6661468644508</v>
      </c>
      <c r="V8" s="41" t="n">
        <v>-0.902942903626396</v>
      </c>
      <c r="W8" s="40" t="n">
        <v>12.1513959867278</v>
      </c>
      <c r="X8" s="40" t="n">
        <v>-9.78850477710681</v>
      </c>
      <c r="Y8" s="40" t="n">
        <v>-9.16270974269764</v>
      </c>
      <c r="Z8" s="40" t="n">
        <v>19.1272142805165</v>
      </c>
      <c r="AA8" s="41" t="n">
        <v>-3.0292197178816</v>
      </c>
      <c r="AB8" s="40" t="n">
        <v>5.55984989998927</v>
      </c>
      <c r="AC8" s="40" t="n">
        <v>-9.62090878627461</v>
      </c>
      <c r="AD8" s="40" t="n">
        <v>-11.2317863953183</v>
      </c>
      <c r="AE8" s="40" t="n">
        <v>10.4046813628646</v>
      </c>
      <c r="AF8" s="41" t="n">
        <v>0.0947197377700917</v>
      </c>
      <c r="AG8" s="40" t="n">
        <v>3.68411724964257</v>
      </c>
      <c r="AH8" s="40" t="n">
        <v>5.99965679383942</v>
      </c>
      <c r="AI8" s="40" t="n">
        <v>9.38427452372814</v>
      </c>
      <c r="AJ8" s="40" t="n">
        <v>-8.589842197621</v>
      </c>
      <c r="AK8" s="41" t="n">
        <v>9.41752193231571</v>
      </c>
      <c r="AL8" s="40" t="n">
        <v>-1.27431680093319</v>
      </c>
      <c r="AM8" s="40" t="n">
        <v>8.83359320647654</v>
      </c>
      <c r="AN8" s="40" t="n">
        <v>6.82762206316994</v>
      </c>
      <c r="AO8" s="40" t="n">
        <v>-5.77304969036867</v>
      </c>
      <c r="AP8" s="41" t="n">
        <v>6.27894023468059</v>
      </c>
      <c r="AQ8" s="41" t="n">
        <v>5.51691182926516</v>
      </c>
    </row>
    <row r="9" customFormat="false" ht="12.75" hidden="false" customHeight="false" outlineLevel="0" collapsed="false">
      <c r="A9" s="16" t="s">
        <v>16</v>
      </c>
      <c r="B9" s="59" t="s">
        <v>17</v>
      </c>
      <c r="C9" s="57"/>
      <c r="D9" s="57" t="n">
        <v>3.59300891613414</v>
      </c>
      <c r="E9" s="57" t="n">
        <v>-5.18719609094643</v>
      </c>
      <c r="F9" s="57" t="n">
        <v>5.19965275044973</v>
      </c>
      <c r="G9" s="58"/>
      <c r="H9" s="40" t="n">
        <v>-3.67309681083718</v>
      </c>
      <c r="I9" s="40" t="n">
        <v>2.74945954494514</v>
      </c>
      <c r="J9" s="40" t="n">
        <v>-0.496396106704452</v>
      </c>
      <c r="K9" s="40" t="n">
        <v>8.84583521548788</v>
      </c>
      <c r="L9" s="41" t="n">
        <v>2.2663538518124</v>
      </c>
      <c r="M9" s="40" t="n">
        <v>-4.34400253399826</v>
      </c>
      <c r="N9" s="40" t="n">
        <v>5.53867084332671</v>
      </c>
      <c r="O9" s="40" t="n">
        <v>3.5995836899601</v>
      </c>
      <c r="P9" s="40" t="n">
        <v>-1.62566619171656</v>
      </c>
      <c r="Q9" s="41" t="n">
        <v>8.02551268852685</v>
      </c>
      <c r="R9" s="40" t="n">
        <v>1.61976558075934</v>
      </c>
      <c r="S9" s="40" t="n">
        <v>-0.124926165892333</v>
      </c>
      <c r="T9" s="40" t="n">
        <v>-2.00803371496869</v>
      </c>
      <c r="U9" s="40" t="n">
        <v>-0.865236032151827</v>
      </c>
      <c r="V9" s="41" t="n">
        <v>2.14320544173103</v>
      </c>
      <c r="W9" s="40" t="n">
        <v>4.85692701704355</v>
      </c>
      <c r="X9" s="40" t="n">
        <v>-1.41724617023489</v>
      </c>
      <c r="Y9" s="40" t="n">
        <v>0.343461129451541</v>
      </c>
      <c r="Z9" s="40" t="n">
        <v>0.560664925173242</v>
      </c>
      <c r="AA9" s="41" t="n">
        <v>2.30530180724948</v>
      </c>
      <c r="AB9" s="40" t="n">
        <v>4.27947795876588</v>
      </c>
      <c r="AC9" s="40" t="n">
        <v>0.410707733495499</v>
      </c>
      <c r="AD9" s="40" t="n">
        <v>-3.00585746415541</v>
      </c>
      <c r="AE9" s="40" t="n">
        <v>-1.8427989165873</v>
      </c>
      <c r="AF9" s="41" t="n">
        <v>2.7977795984679</v>
      </c>
      <c r="AG9" s="40" t="n">
        <v>3.89766416589663</v>
      </c>
      <c r="AH9" s="40" t="n">
        <v>-1.78733055078214</v>
      </c>
      <c r="AI9" s="40" t="n">
        <v>3.28163874335317</v>
      </c>
      <c r="AJ9" s="40" t="n">
        <v>-1.45256547741428</v>
      </c>
      <c r="AK9" s="41" t="n">
        <v>0.891601397084571</v>
      </c>
      <c r="AL9" s="40" t="n">
        <v>3.80276321699766</v>
      </c>
      <c r="AM9" s="40" t="n">
        <v>-0.282706996263542</v>
      </c>
      <c r="AN9" s="40" t="n">
        <v>0.815437316619907</v>
      </c>
      <c r="AO9" s="40" t="n">
        <v>1.06392955365713</v>
      </c>
      <c r="AP9" s="41" t="n">
        <v>4.34446625886203</v>
      </c>
      <c r="AQ9" s="41" t="n">
        <v>-2.04644322970208</v>
      </c>
    </row>
    <row r="10" customFormat="false" ht="12.75" hidden="false" customHeight="false" outlineLevel="0" collapsed="false">
      <c r="A10" s="16" t="s">
        <v>18</v>
      </c>
      <c r="B10" s="56" t="s">
        <v>19</v>
      </c>
      <c r="C10" s="57"/>
      <c r="D10" s="57" t="n">
        <v>-2.45530445402743</v>
      </c>
      <c r="E10" s="57" t="n">
        <v>1.89600642671344</v>
      </c>
      <c r="F10" s="57" t="n">
        <v>-1.48682736766467</v>
      </c>
      <c r="G10" s="58"/>
      <c r="H10" s="40" t="n">
        <v>-0.388224608048702</v>
      </c>
      <c r="I10" s="40" t="n">
        <v>0.773798588583176</v>
      </c>
      <c r="J10" s="40" t="n">
        <v>-0.0652221203851156</v>
      </c>
      <c r="K10" s="40" t="n">
        <v>0.488724966846348</v>
      </c>
      <c r="L10" s="41" t="n">
        <v>-0.530409971138653</v>
      </c>
      <c r="M10" s="40" t="n">
        <v>0.196733366676668</v>
      </c>
      <c r="N10" s="40" t="n">
        <v>1.21788976339758</v>
      </c>
      <c r="O10" s="40" t="n">
        <v>-1.32717737770892</v>
      </c>
      <c r="P10" s="40" t="n">
        <v>1.43886819250099</v>
      </c>
      <c r="Q10" s="41" t="n">
        <v>1.32932937226006</v>
      </c>
      <c r="R10" s="40" t="n">
        <v>2.74245397460533</v>
      </c>
      <c r="S10" s="40" t="n">
        <v>0.166815325052312</v>
      </c>
      <c r="T10" s="40" t="n">
        <v>3.07747819719452</v>
      </c>
      <c r="U10" s="40" t="n">
        <v>1.46304934769097</v>
      </c>
      <c r="V10" s="41" t="n">
        <v>5.58313624550328</v>
      </c>
      <c r="W10" s="40" t="n">
        <v>-1.76841787454156</v>
      </c>
      <c r="X10" s="40" t="n">
        <v>1.8024660459314</v>
      </c>
      <c r="Y10" s="40" t="n">
        <v>0.0847504334242615</v>
      </c>
      <c r="Z10" s="40" t="n">
        <v>-0.127199108211869</v>
      </c>
      <c r="AA10" s="41" t="n">
        <v>2.22017989575569</v>
      </c>
      <c r="AB10" s="40" t="n">
        <v>-0.54559378636074</v>
      </c>
      <c r="AC10" s="40" t="n">
        <v>2.60307076009225</v>
      </c>
      <c r="AD10" s="40" t="n">
        <v>0.296870668210005</v>
      </c>
      <c r="AE10" s="40" t="n">
        <v>1.19784600264707</v>
      </c>
      <c r="AF10" s="41" t="n">
        <v>2.25249033385575</v>
      </c>
      <c r="AG10" s="40" t="n">
        <v>1.79929551635351</v>
      </c>
      <c r="AH10" s="40" t="n">
        <v>0.281669471543296</v>
      </c>
      <c r="AI10" s="40" t="n">
        <v>2.48709883988423</v>
      </c>
      <c r="AJ10" s="40" t="n">
        <v>1.11312546329454</v>
      </c>
      <c r="AK10" s="41" t="n">
        <v>5.32216948209148</v>
      </c>
      <c r="AL10" s="40" t="n">
        <v>0.0659248230876273</v>
      </c>
      <c r="AM10" s="40" t="n">
        <v>2.10103349521209</v>
      </c>
      <c r="AN10" s="40" t="n">
        <v>0.705721972966302</v>
      </c>
      <c r="AO10" s="40" t="n">
        <v>0.431481893937161</v>
      </c>
      <c r="AP10" s="41" t="n">
        <v>4.29763498033753</v>
      </c>
      <c r="AQ10" s="41" t="n">
        <v>3.39580868363679</v>
      </c>
    </row>
    <row r="11" customFormat="false" ht="12.75" hidden="false" customHeight="false" outlineLevel="0" collapsed="false">
      <c r="A11" s="16" t="s">
        <v>20</v>
      </c>
      <c r="B11" s="56" t="s">
        <v>21</v>
      </c>
      <c r="C11" s="57"/>
      <c r="D11" s="57" t="n">
        <v>1.77939773126752</v>
      </c>
      <c r="E11" s="57" t="n">
        <v>-0.905162386414332</v>
      </c>
      <c r="F11" s="57" t="n">
        <v>1.13253989144188</v>
      </c>
      <c r="G11" s="58"/>
      <c r="H11" s="40" t="n">
        <v>-1.26348508639276</v>
      </c>
      <c r="I11" s="40" t="n">
        <v>-6.26272115234112</v>
      </c>
      <c r="J11" s="40" t="n">
        <v>8.36509406744924</v>
      </c>
      <c r="K11" s="40" t="n">
        <v>-5.84872348177032</v>
      </c>
      <c r="L11" s="41" t="n">
        <v>-2.69440095784029</v>
      </c>
      <c r="M11" s="40" t="n">
        <v>3.81434728845011</v>
      </c>
      <c r="N11" s="40" t="n">
        <v>4.40579793258679</v>
      </c>
      <c r="O11" s="40" t="n">
        <v>-2.86245914696113</v>
      </c>
      <c r="P11" s="40" t="n">
        <v>3.16310302173468</v>
      </c>
      <c r="Q11" s="41" t="n">
        <v>4.23627641264145</v>
      </c>
      <c r="R11" s="40" t="n">
        <v>-0.67088592086867</v>
      </c>
      <c r="S11" s="40" t="n">
        <v>-0.761515346935255</v>
      </c>
      <c r="T11" s="40" t="n">
        <v>2.1161131543293</v>
      </c>
      <c r="U11" s="40" t="n">
        <v>2.03705834963826</v>
      </c>
      <c r="V11" s="41" t="n">
        <v>2.28547605496571</v>
      </c>
      <c r="W11" s="40" t="n">
        <v>4.27848846223186</v>
      </c>
      <c r="X11" s="40" t="n">
        <v>2.44839143793045</v>
      </c>
      <c r="Y11" s="40" t="n">
        <v>2.07325158468066</v>
      </c>
      <c r="Z11" s="40" t="n">
        <v>2.78872127963075</v>
      </c>
      <c r="AA11" s="41" t="n">
        <v>10.6373721992604</v>
      </c>
      <c r="AB11" s="40" t="n">
        <v>0.668483926879887</v>
      </c>
      <c r="AC11" s="40" t="n">
        <v>0.0642895132119179</v>
      </c>
      <c r="AD11" s="40" t="n">
        <v>4.02076969353607</v>
      </c>
      <c r="AE11" s="40" t="n">
        <v>0.105561638450908</v>
      </c>
      <c r="AF11" s="41" t="n">
        <v>6.59912660140323</v>
      </c>
      <c r="AG11" s="40" t="n">
        <v>-2.20931929305159</v>
      </c>
      <c r="AH11" s="40" t="n">
        <v>3.31516880484186</v>
      </c>
      <c r="AI11" s="40" t="n">
        <v>-1.58510573801684</v>
      </c>
      <c r="AJ11" s="40" t="n">
        <v>0.276653058024934</v>
      </c>
      <c r="AK11" s="41" t="n">
        <v>1.54663094232654</v>
      </c>
      <c r="AL11" s="40" t="n">
        <v>1.7871404078028</v>
      </c>
      <c r="AM11" s="40" t="n">
        <v>1.25372413679621</v>
      </c>
      <c r="AN11" s="40" t="n">
        <v>0.464392929522518</v>
      </c>
      <c r="AO11" s="40" t="n">
        <v>-0.366237142595537</v>
      </c>
      <c r="AP11" s="41" t="n">
        <v>3.11217950511835</v>
      </c>
      <c r="AQ11" s="41" t="n">
        <v>-4.58315288003412</v>
      </c>
    </row>
    <row r="12" customFormat="false" ht="12.75" hidden="false" customHeight="false" outlineLevel="0" collapsed="false">
      <c r="A12" s="16" t="s">
        <v>22</v>
      </c>
      <c r="B12" s="56" t="s">
        <v>23</v>
      </c>
      <c r="C12" s="57"/>
      <c r="D12" s="57" t="n">
        <v>-0.824543427122904</v>
      </c>
      <c r="E12" s="57" t="n">
        <v>-0.85527353286416</v>
      </c>
      <c r="F12" s="57" t="n">
        <v>-1.57146066663381</v>
      </c>
      <c r="G12" s="58"/>
      <c r="H12" s="40" t="n">
        <v>-4.26774909085238</v>
      </c>
      <c r="I12" s="40" t="n">
        <v>-0.829873382389096</v>
      </c>
      <c r="J12" s="40" t="n">
        <v>-0.489950080733664</v>
      </c>
      <c r="K12" s="40" t="n">
        <v>-0.957738854767328</v>
      </c>
      <c r="L12" s="41" t="n">
        <v>-7.0408222260766</v>
      </c>
      <c r="M12" s="40" t="n">
        <v>-3.04430273954632</v>
      </c>
      <c r="N12" s="40" t="n">
        <v>-0.470655544208881</v>
      </c>
      <c r="O12" s="40" t="n">
        <v>-0.0228263715229673</v>
      </c>
      <c r="P12" s="40" t="n">
        <v>-1.19322447915233</v>
      </c>
      <c r="Q12" s="41" t="n">
        <v>-4.81433728109309</v>
      </c>
      <c r="R12" s="40" t="n">
        <v>6.02744619756935</v>
      </c>
      <c r="S12" s="40" t="n">
        <v>-0.195283565745044</v>
      </c>
      <c r="T12" s="40" t="n">
        <v>0.869743157347514</v>
      </c>
      <c r="U12" s="40" t="n">
        <v>-1.37016402206672</v>
      </c>
      <c r="V12" s="41" t="n">
        <v>4.87915821641197</v>
      </c>
      <c r="W12" s="40" t="n">
        <v>-0.106106180824582</v>
      </c>
      <c r="X12" s="40" t="n">
        <v>0.265572225876838</v>
      </c>
      <c r="Y12" s="40" t="n">
        <v>-4.99936729437309</v>
      </c>
      <c r="Z12" s="40" t="n">
        <v>6.21223361981357</v>
      </c>
      <c r="AA12" s="41" t="n">
        <v>-1.57668235361774</v>
      </c>
      <c r="AB12" s="40" t="n">
        <v>-1.4699087863314</v>
      </c>
      <c r="AC12" s="40" t="n">
        <v>-0.619238996924921</v>
      </c>
      <c r="AD12" s="40" t="n">
        <v>1.04077183306973</v>
      </c>
      <c r="AE12" s="40" t="n">
        <v>1.25811021516154</v>
      </c>
      <c r="AF12" s="41" t="n">
        <v>0.885692583359315</v>
      </c>
      <c r="AG12" s="40" t="n">
        <v>10.6551875368721</v>
      </c>
      <c r="AH12" s="40" t="n">
        <v>-0.146415642943879</v>
      </c>
      <c r="AI12" s="40" t="n">
        <v>-4.03898249406522</v>
      </c>
      <c r="AJ12" s="40" t="n">
        <v>6.1424795111578</v>
      </c>
      <c r="AK12" s="41" t="n">
        <v>11.3651391201525</v>
      </c>
      <c r="AL12" s="40" t="n">
        <v>1.82232575867567</v>
      </c>
      <c r="AM12" s="40" t="n">
        <v>0.429168900623793</v>
      </c>
      <c r="AN12" s="40" t="n">
        <v>-3.10417956877754</v>
      </c>
      <c r="AO12" s="40" t="n">
        <v>5.12638468375428</v>
      </c>
      <c r="AP12" s="41" t="n">
        <v>4.25308561568119</v>
      </c>
      <c r="AQ12" s="41" t="n">
        <v>1.56402361662357</v>
      </c>
    </row>
    <row r="13" customFormat="false" ht="12.75" hidden="false" customHeight="false" outlineLevel="0" collapsed="false">
      <c r="A13" s="21" t="s">
        <v>24</v>
      </c>
      <c r="B13" s="60"/>
      <c r="C13" s="61"/>
      <c r="D13" s="61" t="n">
        <v>-4.4981631318408</v>
      </c>
      <c r="E13" s="61" t="n">
        <v>-3.69305372208166</v>
      </c>
      <c r="F13" s="61" t="n">
        <v>-0.272738026161207</v>
      </c>
      <c r="G13" s="62"/>
      <c r="H13" s="42" t="n">
        <v>-2.03851372795808</v>
      </c>
      <c r="I13" s="42" t="n">
        <v>-6.65932366786102</v>
      </c>
      <c r="J13" s="42" t="n">
        <v>10.5798723382658</v>
      </c>
      <c r="K13" s="42" t="n">
        <v>-8.01473391942348</v>
      </c>
      <c r="L13" s="43" t="n">
        <v>-7.23132791601232</v>
      </c>
      <c r="M13" s="42" t="n">
        <v>3.49422384289022</v>
      </c>
      <c r="N13" s="42" t="n">
        <v>-3.79257168951702</v>
      </c>
      <c r="O13" s="42" t="n">
        <v>0.492076984440956</v>
      </c>
      <c r="P13" s="42" t="n">
        <v>-0.732723520933249</v>
      </c>
      <c r="Q13" s="43" t="n">
        <v>-2.40142042541019</v>
      </c>
      <c r="R13" s="42" t="n">
        <v>-1.01801026208445</v>
      </c>
      <c r="S13" s="42" t="n">
        <v>4.01835321712348</v>
      </c>
      <c r="T13" s="42" t="n">
        <v>3.28977327341491</v>
      </c>
      <c r="U13" s="42" t="n">
        <v>-5.42431329678945</v>
      </c>
      <c r="V13" s="43" t="n">
        <v>0.909825641256262</v>
      </c>
      <c r="W13" s="42" t="n">
        <v>-3.1273315295707</v>
      </c>
      <c r="X13" s="42" t="n">
        <v>5.4702477259836</v>
      </c>
      <c r="Y13" s="42" t="n">
        <v>0.00686859328571643</v>
      </c>
      <c r="Z13" s="42" t="n">
        <v>-0.652351408166226</v>
      </c>
      <c r="AA13" s="43" t="n">
        <v>-0.930016699727588</v>
      </c>
      <c r="AB13" s="42" t="n">
        <v>0.0873182409322482</v>
      </c>
      <c r="AC13" s="42" t="n">
        <v>1.39458101624055</v>
      </c>
      <c r="AD13" s="42" t="n">
        <v>-1.28795759761081</v>
      </c>
      <c r="AE13" s="42" t="n">
        <v>1.73642199128483</v>
      </c>
      <c r="AF13" s="43" t="n">
        <v>1.74579141269462</v>
      </c>
      <c r="AG13" s="42" t="n">
        <v>-0.199666616198186</v>
      </c>
      <c r="AH13" s="42" t="n">
        <v>1.85861787307375</v>
      </c>
      <c r="AI13" s="42" t="n">
        <v>-0.331531947461599</v>
      </c>
      <c r="AJ13" s="42" t="n">
        <v>0.618264411784182</v>
      </c>
      <c r="AK13" s="43" t="n">
        <v>2.18225369912994</v>
      </c>
      <c r="AL13" s="42" t="n">
        <v>-0.486083919954268</v>
      </c>
      <c r="AM13" s="42" t="n">
        <v>0.760327337641201</v>
      </c>
      <c r="AN13" s="42" t="n">
        <v>0.631362839235166</v>
      </c>
      <c r="AO13" s="42" t="n">
        <v>4.68031884496911</v>
      </c>
      <c r="AP13" s="43" t="n">
        <v>2.34662240513815</v>
      </c>
      <c r="AQ13" s="43" t="n">
        <v>-0.84306139364756</v>
      </c>
    </row>
    <row r="14" customFormat="false" ht="12.75" hidden="false" customHeight="false" outlineLevel="0" collapsed="false">
      <c r="A14" s="16" t="s">
        <v>25</v>
      </c>
      <c r="B14" s="56" t="s">
        <v>26</v>
      </c>
      <c r="C14" s="57"/>
      <c r="D14" s="57" t="n">
        <v>-12.889574466026</v>
      </c>
      <c r="E14" s="57" t="n">
        <v>-7.69967322972056</v>
      </c>
      <c r="F14" s="57" t="n">
        <v>23.9705829170773</v>
      </c>
      <c r="G14" s="58"/>
      <c r="H14" s="40" t="n">
        <v>-0.919627510346629</v>
      </c>
      <c r="I14" s="40" t="n">
        <v>20.9105731134781</v>
      </c>
      <c r="J14" s="40" t="n">
        <v>-11.6710594919838</v>
      </c>
      <c r="K14" s="40" t="n">
        <v>-12.4241911500273</v>
      </c>
      <c r="L14" s="41" t="n">
        <v>13.2969351532423</v>
      </c>
      <c r="M14" s="40" t="n">
        <v>5.25687103006196</v>
      </c>
      <c r="N14" s="40" t="n">
        <v>-14.0283930257367</v>
      </c>
      <c r="O14" s="40" t="n">
        <v>24.7338291257666</v>
      </c>
      <c r="P14" s="40" t="n">
        <v>-0.96019378236069</v>
      </c>
      <c r="Q14" s="41" t="n">
        <v>-6.65412797235015</v>
      </c>
      <c r="R14" s="40" t="n">
        <v>-18.4175136820707</v>
      </c>
      <c r="S14" s="40" t="n">
        <v>66.6277647467302</v>
      </c>
      <c r="T14" s="40" t="n">
        <v>13.0386835481817</v>
      </c>
      <c r="U14" s="40" t="n">
        <v>-28.3253726408154</v>
      </c>
      <c r="V14" s="41" t="n">
        <v>27.9862674481602</v>
      </c>
      <c r="W14" s="40" t="n">
        <v>15.9193893205333</v>
      </c>
      <c r="X14" s="40" t="n">
        <v>2.3638775245575</v>
      </c>
      <c r="Y14" s="40" t="n">
        <v>4.42452861497031</v>
      </c>
      <c r="Z14" s="40" t="n">
        <v>-1.80995288720899</v>
      </c>
      <c r="AA14" s="41" t="n">
        <v>9.8707544556284</v>
      </c>
      <c r="AB14" s="40" t="n">
        <v>3.829374690165</v>
      </c>
      <c r="AC14" s="40" t="n">
        <v>3.25735868236288</v>
      </c>
      <c r="AD14" s="40" t="n">
        <v>0.837639978284571</v>
      </c>
      <c r="AE14" s="40" t="n">
        <v>3.12144850089156</v>
      </c>
      <c r="AF14" s="41" t="n">
        <v>9.11878260238106</v>
      </c>
      <c r="AG14" s="40" t="n">
        <v>5.06600007636678</v>
      </c>
      <c r="AH14" s="40" t="n">
        <v>-12.8953434093511</v>
      </c>
      <c r="AI14" s="40" t="n">
        <v>18.2466925833429</v>
      </c>
      <c r="AJ14" s="40" t="n">
        <v>6.73825355490834</v>
      </c>
      <c r="AK14" s="41" t="n">
        <v>8.81070162725466</v>
      </c>
      <c r="AL14" s="40" t="n">
        <v>-7.02204434801372</v>
      </c>
      <c r="AM14" s="40" t="n">
        <v>3.64337435395453</v>
      </c>
      <c r="AN14" s="40" t="n">
        <v>-4.23113045928957</v>
      </c>
      <c r="AO14" s="40" t="n">
        <v>11.8375802461891</v>
      </c>
      <c r="AP14" s="41" t="n">
        <v>5.76217856484773</v>
      </c>
      <c r="AQ14" s="41" t="n">
        <v>-1.45672246303225</v>
      </c>
    </row>
    <row r="15" customFormat="false" ht="12.75" hidden="false" customHeight="false" outlineLevel="0" collapsed="false">
      <c r="A15" s="16" t="s">
        <v>27</v>
      </c>
      <c r="B15" s="56" t="s">
        <v>28</v>
      </c>
      <c r="C15" s="57"/>
      <c r="D15" s="57" t="n">
        <v>-4.3556857169749</v>
      </c>
      <c r="E15" s="57" t="n">
        <v>-4.0894325836844</v>
      </c>
      <c r="F15" s="57" t="n">
        <v>-1.01749722834229</v>
      </c>
      <c r="G15" s="58"/>
      <c r="H15" s="40" t="n">
        <v>-4.98310636817323</v>
      </c>
      <c r="I15" s="40" t="n">
        <v>-10.2296759342763</v>
      </c>
      <c r="J15" s="40" t="n">
        <v>14.3262435741297</v>
      </c>
      <c r="K15" s="40" t="n">
        <v>-9.21395295822765</v>
      </c>
      <c r="L15" s="41" t="n">
        <v>-12.0370360536713</v>
      </c>
      <c r="M15" s="40" t="n">
        <v>4.27800834082485</v>
      </c>
      <c r="N15" s="40" t="n">
        <v>-3.38576322369669</v>
      </c>
      <c r="O15" s="40" t="n">
        <v>-2.81649343396788</v>
      </c>
      <c r="P15" s="40" t="n">
        <v>0.549168423152466</v>
      </c>
      <c r="Q15" s="41" t="n">
        <v>-3.00561688608904</v>
      </c>
      <c r="R15" s="40" t="n">
        <v>-2.42490381633921</v>
      </c>
      <c r="S15" s="40" t="n">
        <v>-3.20567810186247</v>
      </c>
      <c r="T15" s="40" t="n">
        <v>1.69821861394752</v>
      </c>
      <c r="U15" s="40" t="n">
        <v>-2.61963617059668</v>
      </c>
      <c r="V15" s="41" t="n">
        <v>-6.40259013673108</v>
      </c>
      <c r="W15" s="40" t="n">
        <v>-1.32356489301802</v>
      </c>
      <c r="X15" s="40" t="n">
        <v>2.07930259607055</v>
      </c>
      <c r="Y15" s="40" t="n">
        <v>0.509083989806285</v>
      </c>
      <c r="Z15" s="40" t="n">
        <v>-2.30862802366674</v>
      </c>
      <c r="AA15" s="41" t="n">
        <v>-2.06760465363989</v>
      </c>
      <c r="AB15" s="40" t="n">
        <v>-0.462004071307049</v>
      </c>
      <c r="AC15" s="40" t="n">
        <v>1.44753185501767</v>
      </c>
      <c r="AD15" s="40" t="n">
        <v>-0.925567689113777</v>
      </c>
      <c r="AE15" s="40" t="n">
        <v>0.422483597007471</v>
      </c>
      <c r="AF15" s="41" t="n">
        <v>-0.730274664408597</v>
      </c>
      <c r="AG15" s="40" t="n">
        <v>-1.40469188688756</v>
      </c>
      <c r="AH15" s="40" t="n">
        <v>6.09635993212612</v>
      </c>
      <c r="AI15" s="40" t="n">
        <v>-5.05363468214968</v>
      </c>
      <c r="AJ15" s="40" t="n">
        <v>0.552772170092666</v>
      </c>
      <c r="AK15" s="41" t="n">
        <v>0.808013978447832</v>
      </c>
      <c r="AL15" s="40" t="n">
        <v>-0.807205123508098</v>
      </c>
      <c r="AM15" s="40" t="n">
        <v>0.446850118219302</v>
      </c>
      <c r="AN15" s="40" t="n">
        <v>1.50725711911639</v>
      </c>
      <c r="AO15" s="40" t="n">
        <v>3.84429178709951</v>
      </c>
      <c r="AP15" s="41" t="n">
        <v>0.514643204806603</v>
      </c>
      <c r="AQ15" s="41" t="n">
        <v>3.0360389063955</v>
      </c>
    </row>
    <row r="16" customFormat="false" ht="12.75" hidden="false" customHeight="false" outlineLevel="0" collapsed="false">
      <c r="A16" s="16" t="s">
        <v>29</v>
      </c>
      <c r="B16" s="56" t="s">
        <v>30</v>
      </c>
      <c r="C16" s="57"/>
      <c r="D16" s="57" t="n">
        <v>-2.42106136141685</v>
      </c>
      <c r="E16" s="57" t="n">
        <v>-1.24429013028359</v>
      </c>
      <c r="F16" s="57" t="n">
        <v>-12.7172923609702</v>
      </c>
      <c r="G16" s="58"/>
      <c r="H16" s="40" t="n">
        <v>38.7417892758634</v>
      </c>
      <c r="I16" s="40" t="n">
        <v>-10.7579621093255</v>
      </c>
      <c r="J16" s="40" t="n">
        <v>7.8553227290374</v>
      </c>
      <c r="K16" s="40" t="n">
        <v>5.07592599382927</v>
      </c>
      <c r="L16" s="41" t="n">
        <v>19.343478226422</v>
      </c>
      <c r="M16" s="40" t="n">
        <v>-1.40063553438317</v>
      </c>
      <c r="N16" s="40" t="n">
        <v>-6.78588884865657</v>
      </c>
      <c r="O16" s="40" t="n">
        <v>11.6017303110946</v>
      </c>
      <c r="P16" s="40" t="n">
        <v>-9.35078370892182</v>
      </c>
      <c r="Q16" s="41" t="n">
        <v>0.988181871493211</v>
      </c>
      <c r="R16" s="40" t="n">
        <v>24.2051542501321</v>
      </c>
      <c r="S16" s="40" t="n">
        <v>16.5616402810467</v>
      </c>
      <c r="T16" s="40" t="n">
        <v>5.88219637034686</v>
      </c>
      <c r="U16" s="40" t="n">
        <v>0.934257711099747</v>
      </c>
      <c r="V16" s="41" t="n">
        <v>38.9661799121738</v>
      </c>
      <c r="W16" s="40" t="n">
        <v>-28.5358801255579</v>
      </c>
      <c r="X16" s="40" t="n">
        <v>35.9546705929402</v>
      </c>
      <c r="Y16" s="40" t="n">
        <v>-8.01587607962208</v>
      </c>
      <c r="Z16" s="40" t="n">
        <v>8.52432942966379</v>
      </c>
      <c r="AA16" s="41" t="n">
        <v>-4.81006590395006</v>
      </c>
      <c r="AB16" s="40" t="n">
        <v>-4.39925549052936</v>
      </c>
      <c r="AC16" s="40" t="n">
        <v>2.53466851100114</v>
      </c>
      <c r="AD16" s="40" t="n">
        <v>-9.64202471866622</v>
      </c>
      <c r="AE16" s="40" t="n">
        <v>7.81751311532881</v>
      </c>
      <c r="AF16" s="41" t="n">
        <v>3.19409749600779</v>
      </c>
      <c r="AG16" s="40" t="n">
        <v>-2.82511908630424</v>
      </c>
      <c r="AH16" s="40" t="n">
        <v>-0.618140934060179</v>
      </c>
      <c r="AI16" s="40" t="n">
        <v>0.885552838435828</v>
      </c>
      <c r="AJ16" s="40" t="n">
        <v>-7.01261022594603</v>
      </c>
      <c r="AK16" s="41" t="n">
        <v>-3.47134156716825</v>
      </c>
      <c r="AL16" s="40" t="n">
        <v>2.87878107507511</v>
      </c>
      <c r="AM16" s="40" t="n">
        <v>-6.69277939734862</v>
      </c>
      <c r="AN16" s="40" t="n">
        <v>6.68999140038373</v>
      </c>
      <c r="AO16" s="40" t="n">
        <v>-5.36892296774363</v>
      </c>
      <c r="AP16" s="41" t="n">
        <v>-5.50437096427098</v>
      </c>
      <c r="AQ16" s="41" t="n">
        <v>-13.3338854825996</v>
      </c>
    </row>
    <row r="17" customFormat="false" ht="12.75" hidden="false" customHeight="false" outlineLevel="0" collapsed="false">
      <c r="A17" s="16" t="s">
        <v>31</v>
      </c>
      <c r="B17" s="56" t="s">
        <v>32</v>
      </c>
      <c r="C17" s="57"/>
      <c r="D17" s="57" t="n">
        <v>4.96395313908096</v>
      </c>
      <c r="E17" s="57" t="n">
        <v>5.51109475771423</v>
      </c>
      <c r="F17" s="57" t="n">
        <v>-6.25393534887748</v>
      </c>
      <c r="G17" s="58"/>
      <c r="H17" s="40" t="n">
        <v>-1.12606119286339</v>
      </c>
      <c r="I17" s="40" t="n">
        <v>5.67233135008624</v>
      </c>
      <c r="J17" s="40" t="n">
        <v>9.74285841175204</v>
      </c>
      <c r="K17" s="40" t="n">
        <v>-1.40785539243221</v>
      </c>
      <c r="L17" s="41" t="n">
        <v>6.67603911421222</v>
      </c>
      <c r="M17" s="40" t="n">
        <v>-2.0204663323665</v>
      </c>
      <c r="N17" s="40" t="n">
        <v>9.97101045942624</v>
      </c>
      <c r="O17" s="40" t="n">
        <v>-2.51252678285229</v>
      </c>
      <c r="P17" s="40" t="n">
        <v>-3.89166504423817</v>
      </c>
      <c r="Q17" s="41" t="n">
        <v>7.97534612338946</v>
      </c>
      <c r="R17" s="40" t="n">
        <v>11.9286605739615</v>
      </c>
      <c r="S17" s="40" t="n">
        <v>-8.09586403450567</v>
      </c>
      <c r="T17" s="40" t="n">
        <v>-3.5017429984826</v>
      </c>
      <c r="U17" s="40" t="n">
        <v>4.99177329652902</v>
      </c>
      <c r="V17" s="41" t="n">
        <v>2.56155000913421</v>
      </c>
      <c r="W17" s="40" t="n">
        <v>-7.86464733843076</v>
      </c>
      <c r="X17" s="40" t="n">
        <v>8.22120893253823</v>
      </c>
      <c r="Y17" s="40" t="n">
        <v>0.0168536412505915</v>
      </c>
      <c r="Z17" s="40" t="n">
        <v>4.82451402721142</v>
      </c>
      <c r="AA17" s="41" t="n">
        <v>-1.30403019288752</v>
      </c>
      <c r="AB17" s="40" t="n">
        <v>5.89130063154315</v>
      </c>
      <c r="AC17" s="40" t="n">
        <v>-4.19344008869373</v>
      </c>
      <c r="AD17" s="40" t="n">
        <v>4.12802542580026</v>
      </c>
      <c r="AE17" s="40" t="n">
        <v>3.11875124730499</v>
      </c>
      <c r="AF17" s="41" t="n">
        <v>11.3480825842968</v>
      </c>
      <c r="AG17" s="40" t="n">
        <v>4.54159896322804</v>
      </c>
      <c r="AH17" s="40" t="n">
        <v>-3.12807418552164</v>
      </c>
      <c r="AI17" s="40" t="n">
        <v>10.6157619835204</v>
      </c>
      <c r="AJ17" s="40" t="n">
        <v>-0.637907931997162</v>
      </c>
      <c r="AK17" s="41" t="n">
        <v>10.7996974473293</v>
      </c>
      <c r="AL17" s="40" t="n">
        <v>11.1922579154937</v>
      </c>
      <c r="AM17" s="40" t="n">
        <v>6.32156167898808</v>
      </c>
      <c r="AN17" s="40" t="n">
        <v>-3.31520286869332</v>
      </c>
      <c r="AO17" s="40" t="n">
        <v>9.80371179363704</v>
      </c>
      <c r="AP17" s="41" t="n">
        <v>21.7034136112739</v>
      </c>
      <c r="AQ17" s="41" t="n">
        <v>-15.2810405863311</v>
      </c>
    </row>
    <row r="18" customFormat="false" ht="12.75" hidden="false" customHeight="false" outlineLevel="0" collapsed="false">
      <c r="A18" s="21" t="s">
        <v>33</v>
      </c>
      <c r="B18" s="60"/>
      <c r="C18" s="61"/>
      <c r="D18" s="61" t="n">
        <v>-0.0521661448095756</v>
      </c>
      <c r="E18" s="61" t="n">
        <v>4.83938973680218</v>
      </c>
      <c r="F18" s="61" t="n">
        <v>-1.64856928910717</v>
      </c>
      <c r="G18" s="62"/>
      <c r="H18" s="42" t="n">
        <v>0.416663527756782</v>
      </c>
      <c r="I18" s="42" t="n">
        <v>-0.196323116512389</v>
      </c>
      <c r="J18" s="42" t="n">
        <v>-0.401761835465209</v>
      </c>
      <c r="K18" s="42" t="n">
        <v>1.1869020133658</v>
      </c>
      <c r="L18" s="43" t="n">
        <v>1.45623163544863</v>
      </c>
      <c r="M18" s="42" t="n">
        <v>-3.12286189315103</v>
      </c>
      <c r="N18" s="42" t="n">
        <v>5.44382536388572</v>
      </c>
      <c r="O18" s="42" t="n">
        <v>-1.63509439248249</v>
      </c>
      <c r="P18" s="42" t="n">
        <v>1.51323196191193</v>
      </c>
      <c r="Q18" s="43" t="n">
        <v>1.01552610068816</v>
      </c>
      <c r="R18" s="42" t="n">
        <v>3.79931930508006</v>
      </c>
      <c r="S18" s="42" t="n">
        <v>-0.744535314164736</v>
      </c>
      <c r="T18" s="42" t="n">
        <v>3.46211585868461</v>
      </c>
      <c r="U18" s="42" t="n">
        <v>1.99623892140164</v>
      </c>
      <c r="V18" s="43" t="n">
        <v>7.24224756517525</v>
      </c>
      <c r="W18" s="42" t="n">
        <v>0.0983547427616287</v>
      </c>
      <c r="X18" s="42" t="n">
        <v>0.314869384964609</v>
      </c>
      <c r="Y18" s="42" t="n">
        <v>1.71390676593508</v>
      </c>
      <c r="Z18" s="42" t="n">
        <v>3.25798408363968</v>
      </c>
      <c r="AA18" s="43" t="n">
        <v>5.10734719230416</v>
      </c>
      <c r="AB18" s="42" t="n">
        <v>-1.24336613931632</v>
      </c>
      <c r="AC18" s="42" t="n">
        <v>4.09636641942402</v>
      </c>
      <c r="AD18" s="42" t="n">
        <v>-0.216058925736178</v>
      </c>
      <c r="AE18" s="42" t="n">
        <v>0.672181951463031</v>
      </c>
      <c r="AF18" s="43" t="n">
        <v>5.2810759127057</v>
      </c>
      <c r="AG18" s="42" t="n">
        <v>2.03751617616163</v>
      </c>
      <c r="AH18" s="42" t="n">
        <v>2.78473179451626</v>
      </c>
      <c r="AI18" s="42" t="n">
        <v>4.45918398056809</v>
      </c>
      <c r="AJ18" s="42" t="n">
        <v>1.77337410732119</v>
      </c>
      <c r="AK18" s="43" t="n">
        <v>8.48168729335157</v>
      </c>
      <c r="AL18" s="42" t="n">
        <v>4.48910194004742</v>
      </c>
      <c r="AM18" s="42" t="n">
        <v>0.0806678295111709</v>
      </c>
      <c r="AN18" s="42" t="n">
        <v>1.01738660917403</v>
      </c>
      <c r="AO18" s="42" t="n">
        <v>2.34264541413536</v>
      </c>
      <c r="AP18" s="43" t="n">
        <v>10.1545033923049</v>
      </c>
      <c r="AQ18" s="43" t="n">
        <v>-1.28725155035224</v>
      </c>
    </row>
    <row r="19" customFormat="false" ht="12.75" hidden="false" customHeight="false" outlineLevel="0" collapsed="false">
      <c r="A19" s="16" t="n">
        <v>10</v>
      </c>
      <c r="B19" s="56" t="s">
        <v>34</v>
      </c>
      <c r="C19" s="57"/>
      <c r="D19" s="57" t="n">
        <v>0.686621047444234</v>
      </c>
      <c r="E19" s="57" t="n">
        <v>3.83369906097199</v>
      </c>
      <c r="F19" s="57" t="n">
        <v>-2.39684965851393</v>
      </c>
      <c r="G19" s="58"/>
      <c r="H19" s="40" t="n">
        <v>-1.63258556490845</v>
      </c>
      <c r="I19" s="40" t="n">
        <v>-3.34519576390613</v>
      </c>
      <c r="J19" s="40" t="n">
        <v>-0.623591623724025</v>
      </c>
      <c r="K19" s="40" t="n">
        <v>2.17311602241847</v>
      </c>
      <c r="L19" s="41" t="n">
        <v>-3.67380914351709</v>
      </c>
      <c r="M19" s="40" t="n">
        <v>-1.88870316664219</v>
      </c>
      <c r="N19" s="40" t="n">
        <v>1.5473654433288</v>
      </c>
      <c r="O19" s="40" t="n">
        <v>-0.267624780340555</v>
      </c>
      <c r="P19" s="40" t="n">
        <v>1.90822863600273</v>
      </c>
      <c r="Q19" s="41" t="n">
        <v>0.0266578742449894</v>
      </c>
      <c r="R19" s="40" t="n">
        <v>2.22691514456812</v>
      </c>
      <c r="S19" s="40" t="n">
        <v>-1.99160776021537</v>
      </c>
      <c r="T19" s="40" t="n">
        <v>4.11192352193417</v>
      </c>
      <c r="U19" s="40" t="n">
        <v>0.348288505929901</v>
      </c>
      <c r="V19" s="41" t="n">
        <v>4.57353986617233</v>
      </c>
      <c r="W19" s="40" t="n">
        <v>-0.0137972558653274</v>
      </c>
      <c r="X19" s="40" t="n">
        <v>1.23441379455865</v>
      </c>
      <c r="Y19" s="40" t="n">
        <v>-1.07848403404624</v>
      </c>
      <c r="Z19" s="40" t="n">
        <v>0.472184201651473</v>
      </c>
      <c r="AA19" s="41" t="n">
        <v>2.26568253983739</v>
      </c>
      <c r="AB19" s="40" t="n">
        <v>-1.62441039450806</v>
      </c>
      <c r="AC19" s="40" t="n">
        <v>4.04671189326066</v>
      </c>
      <c r="AD19" s="40" t="n">
        <v>0.36852029701582</v>
      </c>
      <c r="AE19" s="40" t="n">
        <v>0.648216953123097</v>
      </c>
      <c r="AF19" s="41" t="n">
        <v>1.83517962188695</v>
      </c>
      <c r="AG19" s="40" t="n">
        <v>1.07268414836766</v>
      </c>
      <c r="AH19" s="40" t="n">
        <v>0.96600698510639</v>
      </c>
      <c r="AI19" s="40" t="n">
        <v>3.37087338721305</v>
      </c>
      <c r="AJ19" s="40" t="n">
        <v>2.36707854638489</v>
      </c>
      <c r="AK19" s="41" t="n">
        <v>5.87274480405546</v>
      </c>
      <c r="AL19" s="40" t="n">
        <v>0.161031027711189</v>
      </c>
      <c r="AM19" s="40" t="n">
        <v>1.03449640402542</v>
      </c>
      <c r="AN19" s="40" t="n">
        <v>2.10186497862787</v>
      </c>
      <c r="AO19" s="40" t="n">
        <v>0.697562347712648</v>
      </c>
      <c r="AP19" s="41" t="n">
        <v>5.94619891216865</v>
      </c>
      <c r="AQ19" s="41" t="n">
        <v>3.11896556453839</v>
      </c>
    </row>
    <row r="20" customFormat="false" ht="12.75" hidden="false" customHeight="false" outlineLevel="0" collapsed="false">
      <c r="A20" s="16" t="n">
        <v>11</v>
      </c>
      <c r="B20" s="56" t="s">
        <v>35</v>
      </c>
      <c r="C20" s="57"/>
      <c r="D20" s="57" t="n">
        <v>-3.01984931145807</v>
      </c>
      <c r="E20" s="57" t="n">
        <v>4.37974900129802</v>
      </c>
      <c r="F20" s="57" t="n">
        <v>1.33058269256814</v>
      </c>
      <c r="G20" s="58"/>
      <c r="H20" s="40" t="n">
        <v>-4.15389873372233</v>
      </c>
      <c r="I20" s="40" t="n">
        <v>1.57253451479255</v>
      </c>
      <c r="J20" s="40" t="n">
        <v>-2.3106342876137</v>
      </c>
      <c r="K20" s="40" t="n">
        <v>-3.04778382369292</v>
      </c>
      <c r="L20" s="41" t="n">
        <v>-2.61424058962885</v>
      </c>
      <c r="M20" s="40" t="n">
        <v>1.43809216035591</v>
      </c>
      <c r="N20" s="40" t="n">
        <v>6.61535875745794</v>
      </c>
      <c r="O20" s="40" t="n">
        <v>-0.937525020729453</v>
      </c>
      <c r="P20" s="40" t="n">
        <v>1.87613726330839</v>
      </c>
      <c r="Q20" s="41" t="n">
        <v>3.19635320304297</v>
      </c>
      <c r="R20" s="40" t="n">
        <v>-3.20786304819815</v>
      </c>
      <c r="S20" s="40" t="n">
        <v>1.84038766642595</v>
      </c>
      <c r="T20" s="40" t="n">
        <v>2.16479668044227</v>
      </c>
      <c r="U20" s="40" t="n">
        <v>2.78443301450884</v>
      </c>
      <c r="V20" s="41" t="n">
        <v>2.40902161898826</v>
      </c>
      <c r="W20" s="40" t="n">
        <v>0.473510654951042</v>
      </c>
      <c r="X20" s="40" t="n">
        <v>-5.18985442101626</v>
      </c>
      <c r="Y20" s="40" t="n">
        <v>2.79228248757386</v>
      </c>
      <c r="Z20" s="40" t="n">
        <v>3.6809914737765</v>
      </c>
      <c r="AA20" s="41" t="n">
        <v>2.36923309074496</v>
      </c>
      <c r="AB20" s="40" t="n">
        <v>-3.14558724140551</v>
      </c>
      <c r="AC20" s="40" t="n">
        <v>4.66894429187367</v>
      </c>
      <c r="AD20" s="40" t="n">
        <v>0.853869747795883</v>
      </c>
      <c r="AE20" s="40" t="n">
        <v>1.5752897022747</v>
      </c>
      <c r="AF20" s="41" t="n">
        <v>3.87428014640668</v>
      </c>
      <c r="AG20" s="40" t="n">
        <v>-1.05379704694717</v>
      </c>
      <c r="AH20" s="40" t="n">
        <v>3.3211500074641</v>
      </c>
      <c r="AI20" s="40" t="n">
        <v>5.04526667983821</v>
      </c>
      <c r="AJ20" s="40" t="n">
        <v>-2.19794220922407</v>
      </c>
      <c r="AK20" s="41" t="n">
        <v>6.23451638196852</v>
      </c>
      <c r="AL20" s="40" t="n">
        <v>7.00807491556364</v>
      </c>
      <c r="AM20" s="40" t="n">
        <v>1.701850556179</v>
      </c>
      <c r="AN20" s="40" t="n">
        <v>0.222707238696728</v>
      </c>
      <c r="AO20" s="40" t="n">
        <v>3.55383163632889</v>
      </c>
      <c r="AP20" s="41" t="n">
        <v>11.1899698288662</v>
      </c>
      <c r="AQ20" s="41" t="n">
        <v>5.04900327965466</v>
      </c>
    </row>
    <row r="21" customFormat="false" ht="12.75" hidden="false" customHeight="false" outlineLevel="0" collapsed="false">
      <c r="A21" s="16" t="n">
        <v>12</v>
      </c>
      <c r="B21" s="56" t="s">
        <v>36</v>
      </c>
      <c r="C21" s="57"/>
      <c r="D21" s="57" t="n">
        <v>-4.7145802225899</v>
      </c>
      <c r="E21" s="57" t="n">
        <v>1.51707733990942</v>
      </c>
      <c r="F21" s="57" t="n">
        <v>-2.57196921945562</v>
      </c>
      <c r="G21" s="58"/>
      <c r="H21" s="40" t="n">
        <v>4.34130663043413</v>
      </c>
      <c r="I21" s="40" t="n">
        <v>8.96132765191433</v>
      </c>
      <c r="J21" s="40" t="n">
        <v>3.57699526964154</v>
      </c>
      <c r="K21" s="40" t="n">
        <v>-10.3127360298875</v>
      </c>
      <c r="L21" s="41" t="n">
        <v>7.69815790293926</v>
      </c>
      <c r="M21" s="40" t="n">
        <v>2.24899063305755</v>
      </c>
      <c r="N21" s="40" t="n">
        <v>-0.616904867167904</v>
      </c>
      <c r="O21" s="40" t="n">
        <v>-0.0447400342240485</v>
      </c>
      <c r="P21" s="40" t="n">
        <v>5.70059455816678</v>
      </c>
      <c r="Q21" s="41" t="n">
        <v>-1.22942279641592</v>
      </c>
      <c r="R21" s="40" t="n">
        <v>-2.56925853525357</v>
      </c>
      <c r="S21" s="40" t="n">
        <v>1.72485925965229</v>
      </c>
      <c r="T21" s="40" t="n">
        <v>0.472527749830533</v>
      </c>
      <c r="U21" s="40" t="n">
        <v>3.70821269531749</v>
      </c>
      <c r="V21" s="41" t="n">
        <v>3.87552742616033</v>
      </c>
      <c r="W21" s="40" t="n">
        <v>-2.58914884608873</v>
      </c>
      <c r="X21" s="40" t="n">
        <v>-0.950106656296939</v>
      </c>
      <c r="Y21" s="40" t="n">
        <v>2.40850671837185</v>
      </c>
      <c r="Z21" s="40" t="n">
        <v>-1.44820940094419</v>
      </c>
      <c r="AA21" s="41" t="n">
        <v>0.864864498920184</v>
      </c>
      <c r="AB21" s="40" t="n">
        <v>1.35924372869735</v>
      </c>
      <c r="AC21" s="40" t="n">
        <v>0.263329473865937</v>
      </c>
      <c r="AD21" s="40" t="n">
        <v>-0.249822999780619</v>
      </c>
      <c r="AE21" s="40" t="n">
        <v>-0.941950224184751</v>
      </c>
      <c r="AF21" s="41" t="n">
        <v>1.0457182936938</v>
      </c>
      <c r="AG21" s="40" t="n">
        <v>2.22915275557527</v>
      </c>
      <c r="AH21" s="40" t="n">
        <v>0.65650027942155</v>
      </c>
      <c r="AI21" s="40" t="n">
        <v>4.52461613930602</v>
      </c>
      <c r="AJ21" s="40" t="n">
        <v>-0.203296182021134</v>
      </c>
      <c r="AK21" s="41" t="n">
        <v>4.20014192735579</v>
      </c>
      <c r="AL21" s="40" t="n">
        <v>0.368943337529856</v>
      </c>
      <c r="AM21" s="40" t="n">
        <v>-0.0961475900962228</v>
      </c>
      <c r="AN21" s="40" t="n">
        <v>-0.770788167313782</v>
      </c>
      <c r="AO21" s="40" t="n">
        <v>2.31993773270278</v>
      </c>
      <c r="AP21" s="41" t="n">
        <v>2.71857941489573</v>
      </c>
      <c r="AQ21" s="41" t="n">
        <v>0.504685680139332</v>
      </c>
    </row>
    <row r="22" customFormat="false" ht="12.75" hidden="false" customHeight="false" outlineLevel="0" collapsed="false">
      <c r="A22" s="25" t="n">
        <v>13</v>
      </c>
      <c r="B22" s="56" t="s">
        <v>37</v>
      </c>
      <c r="C22" s="57"/>
      <c r="D22" s="57" t="n">
        <v>-3.77527350289093</v>
      </c>
      <c r="E22" s="57" t="n">
        <v>-1.51336094343934</v>
      </c>
      <c r="F22" s="57" t="n">
        <v>-4.1806082039155</v>
      </c>
      <c r="G22" s="58"/>
      <c r="H22" s="40" t="n">
        <v>6.10748169879622</v>
      </c>
      <c r="I22" s="40" t="n">
        <v>-1.25963463764305</v>
      </c>
      <c r="J22" s="40" t="n">
        <v>-1.04448173415751</v>
      </c>
      <c r="K22" s="40" t="n">
        <v>1.88573621184803</v>
      </c>
      <c r="L22" s="41" t="n">
        <v>-0.0635412705365752</v>
      </c>
      <c r="M22" s="40" t="n">
        <v>-4.66354382750509</v>
      </c>
      <c r="N22" s="40" t="n">
        <v>7.35138562548153</v>
      </c>
      <c r="O22" s="40" t="n">
        <v>0.424063800709888</v>
      </c>
      <c r="P22" s="40" t="n">
        <v>3.7740752159601</v>
      </c>
      <c r="Q22" s="41" t="n">
        <v>2.34642056064263</v>
      </c>
      <c r="R22" s="40" t="n">
        <v>-3.26565123548323</v>
      </c>
      <c r="S22" s="40" t="n">
        <v>-1.76127548155122</v>
      </c>
      <c r="T22" s="40" t="n">
        <v>6.281131633085</v>
      </c>
      <c r="U22" s="40" t="n">
        <v>-4.37466504670446</v>
      </c>
      <c r="V22" s="41" t="n">
        <v>2.00182502268204</v>
      </c>
      <c r="W22" s="40" t="n">
        <v>0.0315146488678835</v>
      </c>
      <c r="X22" s="40" t="n">
        <v>1.41910647178956</v>
      </c>
      <c r="Y22" s="40" t="n">
        <v>3.45314429391922</v>
      </c>
      <c r="Z22" s="40" t="n">
        <v>3.89295095361565</v>
      </c>
      <c r="AA22" s="41" t="n">
        <v>3.06333583856338</v>
      </c>
      <c r="AB22" s="40" t="n">
        <v>-5.45331514100458</v>
      </c>
      <c r="AC22" s="40" t="n">
        <v>7.36545157756385</v>
      </c>
      <c r="AD22" s="40" t="n">
        <v>-1.6425819874226</v>
      </c>
      <c r="AE22" s="40" t="n">
        <v>0.485511764987791</v>
      </c>
      <c r="AF22" s="41" t="n">
        <v>3.98833231609197</v>
      </c>
      <c r="AG22" s="40" t="n">
        <v>5.08741841384497</v>
      </c>
      <c r="AH22" s="40" t="n">
        <v>-0.634675392594502</v>
      </c>
      <c r="AI22" s="40" t="n">
        <v>0.0231994844366312</v>
      </c>
      <c r="AJ22" s="40" t="n">
        <v>0.769204960044164</v>
      </c>
      <c r="AK22" s="41" t="n">
        <v>6.14464931658088</v>
      </c>
      <c r="AL22" s="40" t="n">
        <v>4.77932005082167</v>
      </c>
      <c r="AM22" s="40" t="n">
        <v>0.233406079671838</v>
      </c>
      <c r="AN22" s="40" t="n">
        <v>3.21226912859405</v>
      </c>
      <c r="AO22" s="40" t="n">
        <v>3.9464138511496</v>
      </c>
      <c r="AP22" s="41" t="n">
        <v>8.17941167723888</v>
      </c>
      <c r="AQ22" s="41" t="n">
        <v>-1.73419496657664</v>
      </c>
    </row>
    <row r="23" customFormat="false" ht="12.75" hidden="false" customHeight="false" outlineLevel="0" collapsed="false">
      <c r="A23" s="25" t="n">
        <v>14</v>
      </c>
      <c r="B23" s="56" t="s">
        <v>38</v>
      </c>
      <c r="C23" s="57"/>
      <c r="D23" s="57" t="n">
        <v>13.9052394793685</v>
      </c>
      <c r="E23" s="57" t="n">
        <v>6.98493710598416</v>
      </c>
      <c r="F23" s="57" t="n">
        <v>-4.77005798509396</v>
      </c>
      <c r="G23" s="58"/>
      <c r="H23" s="40" t="n">
        <v>-10.2112420376221</v>
      </c>
      <c r="I23" s="40" t="n">
        <v>-2.9430809496404</v>
      </c>
      <c r="J23" s="40" t="n">
        <v>-3.12508883309017</v>
      </c>
      <c r="K23" s="40" t="n">
        <v>17.7900270085985</v>
      </c>
      <c r="L23" s="41" t="n">
        <v>-7.32880396144883</v>
      </c>
      <c r="M23" s="40" t="n">
        <v>-13.8710834358056</v>
      </c>
      <c r="N23" s="40" t="n">
        <v>0.241763604788872</v>
      </c>
      <c r="O23" s="40" t="n">
        <v>-1.87272677134885</v>
      </c>
      <c r="P23" s="40" t="n">
        <v>5.61437313538006</v>
      </c>
      <c r="Q23" s="41" t="n">
        <v>-4.45451755790373</v>
      </c>
      <c r="R23" s="40" t="n">
        <v>-8.08947227431197</v>
      </c>
      <c r="S23" s="40" t="n">
        <v>7.41328686834338</v>
      </c>
      <c r="T23" s="40" t="n">
        <v>4.65210418377113</v>
      </c>
      <c r="U23" s="40" t="n">
        <v>-4.3049449080508</v>
      </c>
      <c r="V23" s="41" t="n">
        <v>1.39045497865268</v>
      </c>
      <c r="W23" s="40" t="n">
        <v>5.27495668187576</v>
      </c>
      <c r="X23" s="40" t="n">
        <v>-5.92526831725854</v>
      </c>
      <c r="Y23" s="40" t="n">
        <v>-6.00591949806038</v>
      </c>
      <c r="Z23" s="40" t="n">
        <v>9.77841561968029</v>
      </c>
      <c r="AA23" s="41" t="n">
        <v>0.573620350094345</v>
      </c>
      <c r="AB23" s="40" t="n">
        <v>10.5368467630457</v>
      </c>
      <c r="AC23" s="40" t="n">
        <v>-8.07909922420097</v>
      </c>
      <c r="AD23" s="40" t="n">
        <v>-6.86217939411856</v>
      </c>
      <c r="AE23" s="40" t="n">
        <v>2.43663052837866</v>
      </c>
      <c r="AF23" s="41" t="n">
        <v>3.24646869928998</v>
      </c>
      <c r="AG23" s="40" t="n">
        <v>1.9201403046568</v>
      </c>
      <c r="AH23" s="40" t="n">
        <v>5.33713693619096</v>
      </c>
      <c r="AI23" s="40" t="n">
        <v>8.2089621333392</v>
      </c>
      <c r="AJ23" s="40" t="n">
        <v>-4.42308340752255</v>
      </c>
      <c r="AK23" s="41" t="n">
        <v>4.8085945919061</v>
      </c>
      <c r="AL23" s="40" t="n">
        <v>1.05929387764179</v>
      </c>
      <c r="AM23" s="40" t="n">
        <v>4.20485295475221</v>
      </c>
      <c r="AN23" s="40" t="n">
        <v>3.6815184728559</v>
      </c>
      <c r="AO23" s="40" t="n">
        <v>0.58829373291583</v>
      </c>
      <c r="AP23" s="41" t="n">
        <v>8.20938632388146</v>
      </c>
      <c r="AQ23" s="41" t="n">
        <v>2.73250888939454</v>
      </c>
    </row>
    <row r="24" customFormat="false" ht="12.75" hidden="false" customHeight="false" outlineLevel="0" collapsed="false">
      <c r="A24" s="25" t="n">
        <v>15</v>
      </c>
      <c r="B24" s="56" t="s">
        <v>39</v>
      </c>
      <c r="C24" s="57"/>
      <c r="D24" s="57" t="n">
        <v>3.27193833597057</v>
      </c>
      <c r="E24" s="57" t="n">
        <v>-3.75656467234661</v>
      </c>
      <c r="F24" s="57" t="n">
        <v>7.02734074420243</v>
      </c>
      <c r="G24" s="58"/>
      <c r="H24" s="40" t="n">
        <v>-5.39634071170528</v>
      </c>
      <c r="I24" s="40" t="n">
        <v>-13.3254317135098</v>
      </c>
      <c r="J24" s="40" t="n">
        <v>25.0337014460737</v>
      </c>
      <c r="K24" s="40" t="n">
        <v>-1.53806685271195</v>
      </c>
      <c r="L24" s="41" t="n">
        <v>-1.15666319789614</v>
      </c>
      <c r="M24" s="40" t="n">
        <v>-8.38350597034004</v>
      </c>
      <c r="N24" s="40" t="n">
        <v>8.60651064655681</v>
      </c>
      <c r="O24" s="40" t="n">
        <v>-2.45746622464952</v>
      </c>
      <c r="P24" s="40" t="n">
        <v>2.4662885944588</v>
      </c>
      <c r="Q24" s="41" t="n">
        <v>2.95307769929364</v>
      </c>
      <c r="R24" s="40" t="n">
        <v>9.27570034955552</v>
      </c>
      <c r="S24" s="40" t="n">
        <v>-4.08866774112782</v>
      </c>
      <c r="T24" s="40" t="n">
        <v>-3.26374030779557</v>
      </c>
      <c r="U24" s="40" t="n">
        <v>3.13232181981475</v>
      </c>
      <c r="V24" s="41" t="n">
        <v>7.76497609281248</v>
      </c>
      <c r="W24" s="40" t="n">
        <v>2.6425026262543</v>
      </c>
      <c r="X24" s="40" t="n">
        <v>1.91743071778443</v>
      </c>
      <c r="Y24" s="40" t="n">
        <v>-3.2506347885477</v>
      </c>
      <c r="Z24" s="40" t="n">
        <v>2.72894423020205</v>
      </c>
      <c r="AA24" s="41" t="n">
        <v>2.67139411817314</v>
      </c>
      <c r="AB24" s="40" t="n">
        <v>-0.891269701408916</v>
      </c>
      <c r="AC24" s="40" t="n">
        <v>0.121967363342407</v>
      </c>
      <c r="AD24" s="40" t="n">
        <v>-4.01676509835311</v>
      </c>
      <c r="AE24" s="40" t="n">
        <v>-1.359716509485</v>
      </c>
      <c r="AF24" s="41" t="n">
        <v>-2.3061613781455</v>
      </c>
      <c r="AG24" s="40" t="n">
        <v>1.71169381596773</v>
      </c>
      <c r="AH24" s="40" t="n">
        <v>-0.492905430512693</v>
      </c>
      <c r="AI24" s="40" t="n">
        <v>7.29591280219862</v>
      </c>
      <c r="AJ24" s="40" t="n">
        <v>-4.8435780755058</v>
      </c>
      <c r="AK24" s="41" t="n">
        <v>0.572014943418125</v>
      </c>
      <c r="AL24" s="40" t="n">
        <v>-4.31159326091991</v>
      </c>
      <c r="AM24" s="40" t="n">
        <v>-6.35946804023871</v>
      </c>
      <c r="AN24" s="40" t="n">
        <v>12.6166820992091</v>
      </c>
      <c r="AO24" s="40" t="n">
        <v>-4.74084728024246</v>
      </c>
      <c r="AP24" s="41" t="n">
        <v>-4.76752716644603</v>
      </c>
      <c r="AQ24" s="41" t="n">
        <v>3.8663980596823</v>
      </c>
    </row>
    <row r="25" customFormat="false" ht="12.75" hidden="false" customHeight="false" outlineLevel="0" collapsed="false">
      <c r="A25" s="16" t="n">
        <v>18</v>
      </c>
      <c r="B25" s="56" t="s">
        <v>40</v>
      </c>
      <c r="C25" s="57"/>
      <c r="D25" s="57" t="n">
        <v>0.450250938948017</v>
      </c>
      <c r="E25" s="57" t="n">
        <v>-0.13441320823874</v>
      </c>
      <c r="F25" s="57" t="n">
        <v>-0.878428760354623</v>
      </c>
      <c r="G25" s="58"/>
      <c r="H25" s="40" t="n">
        <v>6.75439468712389</v>
      </c>
      <c r="I25" s="40" t="n">
        <v>2.31136713113602</v>
      </c>
      <c r="J25" s="40" t="n">
        <v>-0.413255343798909</v>
      </c>
      <c r="K25" s="40" t="n">
        <v>-1.44510094620796</v>
      </c>
      <c r="L25" s="41" t="n">
        <v>7.32166868123004</v>
      </c>
      <c r="M25" s="40" t="n">
        <v>1.05219057271897</v>
      </c>
      <c r="N25" s="40" t="n">
        <v>1.29608718591281</v>
      </c>
      <c r="O25" s="40" t="n">
        <v>-1.58818016868563</v>
      </c>
      <c r="P25" s="40" t="n">
        <v>0.271071317949591</v>
      </c>
      <c r="Q25" s="41" t="n">
        <v>0.551057485962431</v>
      </c>
      <c r="R25" s="40" t="n">
        <v>0.0586498928508235</v>
      </c>
      <c r="S25" s="40" t="n">
        <v>-0.988643869339725</v>
      </c>
      <c r="T25" s="40" t="n">
        <v>0.933271560201618</v>
      </c>
      <c r="U25" s="40" t="n">
        <v>8.55144083365209</v>
      </c>
      <c r="V25" s="41" t="n">
        <v>1.63440663898673</v>
      </c>
      <c r="W25" s="40" t="n">
        <v>-7.7001544699086</v>
      </c>
      <c r="X25" s="40" t="n">
        <v>1.07174785500017</v>
      </c>
      <c r="Y25" s="40" t="n">
        <v>1.81834575119575</v>
      </c>
      <c r="Z25" s="40" t="n">
        <v>8.85152324600507</v>
      </c>
      <c r="AA25" s="41" t="n">
        <v>2.23468906844681</v>
      </c>
      <c r="AB25" s="40" t="n">
        <v>0.0189074779233493</v>
      </c>
      <c r="AC25" s="40" t="n">
        <v>4.91369808808466</v>
      </c>
      <c r="AD25" s="40" t="n">
        <v>0.0339605312980069</v>
      </c>
      <c r="AE25" s="40" t="n">
        <v>0.200768554782258</v>
      </c>
      <c r="AF25" s="41" t="n">
        <v>11.7767170002999</v>
      </c>
      <c r="AG25" s="40" t="n">
        <v>1.09310112573424</v>
      </c>
      <c r="AH25" s="40" t="n">
        <v>3.85201109127166</v>
      </c>
      <c r="AI25" s="40" t="n">
        <v>3.5649407438749</v>
      </c>
      <c r="AJ25" s="40" t="n">
        <v>4.50206560446557</v>
      </c>
      <c r="AK25" s="41" t="n">
        <v>8.55847838833333</v>
      </c>
      <c r="AL25" s="40" t="n">
        <v>7.88711154616702</v>
      </c>
      <c r="AM25" s="40" t="n">
        <v>-8.46251813254354</v>
      </c>
      <c r="AN25" s="40" t="n">
        <v>2.97560803895998</v>
      </c>
      <c r="AO25" s="40" t="n">
        <v>0.03695372755395</v>
      </c>
      <c r="AP25" s="41" t="n">
        <v>8.755287531547</v>
      </c>
      <c r="AQ25" s="41" t="n">
        <v>1.20162416746363</v>
      </c>
    </row>
    <row r="26" customFormat="false" ht="12.75" hidden="false" customHeight="false" outlineLevel="0" collapsed="false">
      <c r="A26" s="16" t="n">
        <v>19</v>
      </c>
      <c r="B26" s="56" t="s">
        <v>41</v>
      </c>
      <c r="C26" s="57"/>
      <c r="D26" s="57" t="n">
        <v>-2.26483757249632</v>
      </c>
      <c r="E26" s="57" t="n">
        <v>32.408268733683</v>
      </c>
      <c r="F26" s="57" t="n">
        <v>2.34434218707351</v>
      </c>
      <c r="G26" s="58"/>
      <c r="H26" s="40" t="n">
        <v>-12.0707133017338</v>
      </c>
      <c r="I26" s="40" t="n">
        <v>-2.52397867439917</v>
      </c>
      <c r="J26" s="40" t="n">
        <v>-0.354072002598258</v>
      </c>
      <c r="K26" s="40" t="n">
        <v>0.728202316455267</v>
      </c>
      <c r="L26" s="41" t="n">
        <v>-0.557113024573042</v>
      </c>
      <c r="M26" s="40" t="n">
        <v>7.74918915240654</v>
      </c>
      <c r="N26" s="40" t="n">
        <v>4.58993791510183</v>
      </c>
      <c r="O26" s="40" t="n">
        <v>6.59630937005463</v>
      </c>
      <c r="P26" s="40" t="n">
        <v>8.98039482262796</v>
      </c>
      <c r="Q26" s="41" t="n">
        <v>17.5441750749736</v>
      </c>
      <c r="R26" s="40" t="n">
        <v>-7.39907867095762</v>
      </c>
      <c r="S26" s="40" t="n">
        <v>18.8709754089709</v>
      </c>
      <c r="T26" s="40" t="n">
        <v>2.90782891501389</v>
      </c>
      <c r="U26" s="40" t="n">
        <v>1.65232376485795</v>
      </c>
      <c r="V26" s="41" t="n">
        <v>19.7021609848021</v>
      </c>
      <c r="W26" s="40" t="n">
        <v>0.0339946627387917</v>
      </c>
      <c r="X26" s="40" t="n">
        <v>2.5472619721848</v>
      </c>
      <c r="Y26" s="40" t="n">
        <v>-9.95063537486685</v>
      </c>
      <c r="Z26" s="40" t="n">
        <v>-0.533255441657389</v>
      </c>
      <c r="AA26" s="41" t="n">
        <v>3.3345941138587</v>
      </c>
      <c r="AB26" s="40" t="n">
        <v>-6.68249036085584</v>
      </c>
      <c r="AC26" s="40" t="n">
        <v>-3.97205556587799</v>
      </c>
      <c r="AD26" s="40" t="n">
        <v>3.26481075864523</v>
      </c>
      <c r="AE26" s="40" t="n">
        <v>-1.95964625594976</v>
      </c>
      <c r="AF26" s="41" t="n">
        <v>-13.0306177969036</v>
      </c>
      <c r="AG26" s="40" t="n">
        <v>3.76391177599761</v>
      </c>
      <c r="AH26" s="40" t="n">
        <v>-2.93687422172599</v>
      </c>
      <c r="AI26" s="40" t="n">
        <v>15.1028500453104</v>
      </c>
      <c r="AJ26" s="40" t="n">
        <v>3.37684159556899</v>
      </c>
      <c r="AK26" s="41" t="n">
        <v>9.07203712761479</v>
      </c>
      <c r="AL26" s="40" t="n">
        <v>12.2468956441684</v>
      </c>
      <c r="AM26" s="40" t="n">
        <v>-4.00952498637328</v>
      </c>
      <c r="AN26" s="40" t="n">
        <v>-14.4044659368274</v>
      </c>
      <c r="AO26" s="40" t="n">
        <v>7.92403646318714</v>
      </c>
      <c r="AP26" s="41" t="n">
        <v>12.0850012246842</v>
      </c>
      <c r="AQ26" s="41" t="n">
        <v>-9.52452496602277</v>
      </c>
    </row>
    <row r="27" customFormat="false" ht="12.75" hidden="false" customHeight="false" outlineLevel="0" collapsed="false">
      <c r="A27" s="16" t="n">
        <v>20</v>
      </c>
      <c r="B27" s="56" t="s">
        <v>42</v>
      </c>
      <c r="C27" s="57"/>
      <c r="D27" s="57" t="n">
        <v>4.36634492783306</v>
      </c>
      <c r="E27" s="57" t="n">
        <v>-2.20389627228226</v>
      </c>
      <c r="F27" s="57" t="n">
        <v>12.9467330797389</v>
      </c>
      <c r="G27" s="58"/>
      <c r="H27" s="40" t="n">
        <v>-6.20320769009211</v>
      </c>
      <c r="I27" s="40" t="n">
        <v>-2.65065035884049</v>
      </c>
      <c r="J27" s="40" t="n">
        <v>-1.37648164774001</v>
      </c>
      <c r="K27" s="40" t="n">
        <v>-1.90139555651147</v>
      </c>
      <c r="L27" s="41" t="n">
        <v>-0.632113198092469</v>
      </c>
      <c r="M27" s="40" t="n">
        <v>-9.75774204229876</v>
      </c>
      <c r="N27" s="40" t="n">
        <v>2.08464174788267</v>
      </c>
      <c r="O27" s="40" t="n">
        <v>-0.937765839052688</v>
      </c>
      <c r="P27" s="40" t="n">
        <v>1.0903110767764</v>
      </c>
      <c r="Q27" s="41" t="n">
        <v>-11.080794407202</v>
      </c>
      <c r="R27" s="40" t="n">
        <v>7.66316293406146</v>
      </c>
      <c r="S27" s="40" t="n">
        <v>-1.01012957615167</v>
      </c>
      <c r="T27" s="40" t="n">
        <v>5.74312921759147</v>
      </c>
      <c r="U27" s="40" t="n">
        <v>6.48657471193796</v>
      </c>
      <c r="V27" s="41" t="n">
        <v>12.6938814952578</v>
      </c>
      <c r="W27" s="40" t="n">
        <v>1.72438323106891</v>
      </c>
      <c r="X27" s="40" t="n">
        <v>-4.27733284931404</v>
      </c>
      <c r="Y27" s="40" t="n">
        <v>-2.32483451875991</v>
      </c>
      <c r="Z27" s="40" t="n">
        <v>-2.02295138972553</v>
      </c>
      <c r="AA27" s="41" t="n">
        <v>4.01726786986964</v>
      </c>
      <c r="AB27" s="40" t="n">
        <v>0.38793625851865</v>
      </c>
      <c r="AC27" s="40" t="n">
        <v>3.39418684773092</v>
      </c>
      <c r="AD27" s="40" t="n">
        <v>2.16225746505208</v>
      </c>
      <c r="AE27" s="40" t="n">
        <v>-3.59157179211786</v>
      </c>
      <c r="AF27" s="41" t="n">
        <v>-0.786126761419922</v>
      </c>
      <c r="AG27" s="40" t="n">
        <v>4.73731091308946</v>
      </c>
      <c r="AH27" s="40" t="n">
        <v>3.61767241507745</v>
      </c>
      <c r="AI27" s="40" t="n">
        <v>1.44454077790502</v>
      </c>
      <c r="AJ27" s="40" t="n">
        <v>2.22121281894813</v>
      </c>
      <c r="AK27" s="41" t="n">
        <v>8.04179039420274</v>
      </c>
      <c r="AL27" s="40" t="n">
        <v>-0.0276330088425141</v>
      </c>
      <c r="AM27" s="40" t="n">
        <v>0.457187396293989</v>
      </c>
      <c r="AN27" s="40" t="n">
        <v>-5.16435735919121</v>
      </c>
      <c r="AO27" s="40" t="n">
        <v>6.86643000627869</v>
      </c>
      <c r="AP27" s="41" t="n">
        <v>2.60738344824571</v>
      </c>
      <c r="AQ27" s="41" t="n">
        <v>-7.35153731494285</v>
      </c>
    </row>
    <row r="28" customFormat="false" ht="12.75" hidden="false" customHeight="false" outlineLevel="0" collapsed="false">
      <c r="A28" s="16" t="n">
        <v>21</v>
      </c>
      <c r="B28" s="56" t="s">
        <v>43</v>
      </c>
      <c r="C28" s="57"/>
      <c r="D28" s="57" t="n">
        <v>7.19107100172293</v>
      </c>
      <c r="E28" s="57" t="n">
        <v>4.46341162581689</v>
      </c>
      <c r="F28" s="57" t="n">
        <v>9.45720400822272</v>
      </c>
      <c r="G28" s="58"/>
      <c r="H28" s="40" t="n">
        <v>0.0848111555872038</v>
      </c>
      <c r="I28" s="40" t="n">
        <v>-8.64601443715969</v>
      </c>
      <c r="J28" s="40" t="n">
        <v>-4.59327049223131</v>
      </c>
      <c r="K28" s="40" t="n">
        <v>9.33583304712499</v>
      </c>
      <c r="L28" s="41" t="n">
        <v>3.80630138979845</v>
      </c>
      <c r="M28" s="40" t="n">
        <v>-8.00881978445709</v>
      </c>
      <c r="N28" s="40" t="n">
        <v>11.4556969176538</v>
      </c>
      <c r="O28" s="40" t="n">
        <v>0.912155872582403</v>
      </c>
      <c r="P28" s="40" t="n">
        <v>-5.91998717147739</v>
      </c>
      <c r="Q28" s="41" t="n">
        <v>0.780404829163771</v>
      </c>
      <c r="R28" s="40" t="n">
        <v>5.62484766499559</v>
      </c>
      <c r="S28" s="40" t="n">
        <v>-0.363026219745137</v>
      </c>
      <c r="T28" s="40" t="n">
        <v>3.57326598287517</v>
      </c>
      <c r="U28" s="40" t="n">
        <v>3.33338858041256</v>
      </c>
      <c r="V28" s="41" t="n">
        <v>6.49397319410279</v>
      </c>
      <c r="W28" s="40" t="n">
        <v>2.40714122310992</v>
      </c>
      <c r="X28" s="40" t="n">
        <v>-0.419602318342157</v>
      </c>
      <c r="Y28" s="40" t="n">
        <v>8.22368843418946</v>
      </c>
      <c r="Z28" s="40" t="n">
        <v>-1.90325545858774</v>
      </c>
      <c r="AA28" s="41" t="n">
        <v>10.1634326294867</v>
      </c>
      <c r="AB28" s="40" t="n">
        <v>-4.53215515597843</v>
      </c>
      <c r="AC28" s="40" t="n">
        <v>-0.0259913102618157</v>
      </c>
      <c r="AD28" s="40" t="n">
        <v>-6.05728364755974</v>
      </c>
      <c r="AE28" s="40" t="n">
        <v>-1.39875851016156</v>
      </c>
      <c r="AF28" s="41" t="n">
        <v>-5.56522804569806</v>
      </c>
      <c r="AG28" s="40" t="n">
        <v>3.92356732665024</v>
      </c>
      <c r="AH28" s="40" t="n">
        <v>10.0490623730075</v>
      </c>
      <c r="AI28" s="40" t="n">
        <v>-1.14074228546743</v>
      </c>
      <c r="AJ28" s="40" t="n">
        <v>-2.0668937819329</v>
      </c>
      <c r="AK28" s="41" t="n">
        <v>5.92186767561775</v>
      </c>
      <c r="AL28" s="40" t="n">
        <v>14.374374437489</v>
      </c>
      <c r="AM28" s="40" t="n">
        <v>-8.5760482486675</v>
      </c>
      <c r="AN28" s="40" t="n">
        <v>4.69827349950167</v>
      </c>
      <c r="AO28" s="40" t="n">
        <v>5.49060586216814</v>
      </c>
      <c r="AP28" s="41" t="n">
        <v>11.1836319457085</v>
      </c>
      <c r="AQ28" s="41" t="n">
        <v>-1.86405452029342</v>
      </c>
    </row>
    <row r="29" customFormat="false" ht="12.75" hidden="false" customHeight="false" outlineLevel="0" collapsed="false">
      <c r="A29" s="16" t="n">
        <v>22</v>
      </c>
      <c r="B29" s="56" t="s">
        <v>44</v>
      </c>
      <c r="C29" s="57"/>
      <c r="D29" s="57" t="n">
        <v>2.50083843742839</v>
      </c>
      <c r="E29" s="57" t="n">
        <v>10.0861524567251</v>
      </c>
      <c r="F29" s="57" t="n">
        <v>-1.46527437520183</v>
      </c>
      <c r="G29" s="58"/>
      <c r="H29" s="40" t="n">
        <v>0.750291338587772</v>
      </c>
      <c r="I29" s="40" t="n">
        <v>-0.665615599791892</v>
      </c>
      <c r="J29" s="40" t="n">
        <v>-4.62124265214723</v>
      </c>
      <c r="K29" s="40" t="n">
        <v>7.02375888221987</v>
      </c>
      <c r="L29" s="41" t="n">
        <v>3.8654989805797</v>
      </c>
      <c r="M29" s="40" t="n">
        <v>-4.20074585718179</v>
      </c>
      <c r="N29" s="40" t="n">
        <v>4.2750558388194</v>
      </c>
      <c r="O29" s="40" t="n">
        <v>-3.45366286750696</v>
      </c>
      <c r="P29" s="40" t="n">
        <v>-10.0604179081151</v>
      </c>
      <c r="Q29" s="41" t="n">
        <v>-2.85669000744809</v>
      </c>
      <c r="R29" s="40" t="n">
        <v>16.3528613378514</v>
      </c>
      <c r="S29" s="40" t="n">
        <v>0.0614306587874296</v>
      </c>
      <c r="T29" s="40" t="n">
        <v>1.77292289847739</v>
      </c>
      <c r="U29" s="40" t="n">
        <v>-0.226144233737429</v>
      </c>
      <c r="V29" s="41" t="n">
        <v>7.48542960823875</v>
      </c>
      <c r="W29" s="40" t="n">
        <v>4.64898907190954</v>
      </c>
      <c r="X29" s="40" t="n">
        <v>3.69892499127322</v>
      </c>
      <c r="Y29" s="40" t="n">
        <v>3.59705361238542</v>
      </c>
      <c r="Z29" s="40" t="n">
        <v>-0.0637115824746957</v>
      </c>
      <c r="AA29" s="41" t="n">
        <v>10.2779302134438</v>
      </c>
      <c r="AB29" s="40" t="n">
        <v>-4.9310145738484</v>
      </c>
      <c r="AC29" s="40" t="n">
        <v>1.21880570872199</v>
      </c>
      <c r="AD29" s="40" t="n">
        <v>8.11463656249649</v>
      </c>
      <c r="AE29" s="40" t="n">
        <v>-2.59918944888562</v>
      </c>
      <c r="AF29" s="41" t="n">
        <v>1.76189893551938</v>
      </c>
      <c r="AG29" s="40" t="n">
        <v>-1.15291314175224</v>
      </c>
      <c r="AH29" s="40" t="n">
        <v>3.00847876447573</v>
      </c>
      <c r="AI29" s="40" t="n">
        <v>5.14214581861421</v>
      </c>
      <c r="AJ29" s="40" t="n">
        <v>5.64906076016867</v>
      </c>
      <c r="AK29" s="41" t="n">
        <v>7.50505136408826</v>
      </c>
      <c r="AL29" s="40" t="n">
        <v>6.70769552859409</v>
      </c>
      <c r="AM29" s="40" t="n">
        <v>2.22272141984834</v>
      </c>
      <c r="AN29" s="40" t="n">
        <v>-5.93134157547605</v>
      </c>
      <c r="AO29" s="40" t="n">
        <v>5.84636687019666</v>
      </c>
      <c r="AP29" s="41" t="n">
        <v>14.7643649264229</v>
      </c>
      <c r="AQ29" s="41" t="n">
        <v>0.278964596389699</v>
      </c>
    </row>
    <row r="30" customFormat="false" ht="12.75" hidden="false" customHeight="false" outlineLevel="0" collapsed="false">
      <c r="A30" s="25" t="n">
        <v>23</v>
      </c>
      <c r="B30" s="56" t="s">
        <v>45</v>
      </c>
      <c r="C30" s="57"/>
      <c r="D30" s="57" t="n">
        <v>-11.5252041545165</v>
      </c>
      <c r="E30" s="57" t="n">
        <v>11.4391053534752</v>
      </c>
      <c r="F30" s="57" t="n">
        <v>-11.3996272483958</v>
      </c>
      <c r="G30" s="58"/>
      <c r="H30" s="40" t="n">
        <v>1.69337261442037</v>
      </c>
      <c r="I30" s="40" t="n">
        <v>-3.14430397059734</v>
      </c>
      <c r="J30" s="40" t="n">
        <v>-4.27686960156409</v>
      </c>
      <c r="K30" s="40" t="n">
        <v>2.99120970309798</v>
      </c>
      <c r="L30" s="41" t="n">
        <v>-8.64287733155416</v>
      </c>
      <c r="M30" s="40" t="n">
        <v>-10.6340003871063</v>
      </c>
      <c r="N30" s="40" t="n">
        <v>7.25083092104735</v>
      </c>
      <c r="O30" s="40" t="n">
        <v>2.24769610678351</v>
      </c>
      <c r="P30" s="40" t="n">
        <v>3.75511465311635</v>
      </c>
      <c r="Q30" s="41" t="n">
        <v>-4.55400701264043</v>
      </c>
      <c r="R30" s="40" t="n">
        <v>-0.781648469436533</v>
      </c>
      <c r="S30" s="40" t="n">
        <v>0.134392120987272</v>
      </c>
      <c r="T30" s="40" t="n">
        <v>3.19807823643907</v>
      </c>
      <c r="U30" s="40" t="n">
        <v>-2.09171966785331</v>
      </c>
      <c r="V30" s="41" t="n">
        <v>6.06323207733558</v>
      </c>
      <c r="W30" s="40" t="n">
        <v>9.18249884452766</v>
      </c>
      <c r="X30" s="40" t="n">
        <v>1.95114963062886</v>
      </c>
      <c r="Y30" s="40" t="n">
        <v>-8.33488199115618</v>
      </c>
      <c r="Z30" s="40" t="n">
        <v>7.54781045056889</v>
      </c>
      <c r="AA30" s="41" t="n">
        <v>8.08127218030732</v>
      </c>
      <c r="AB30" s="40" t="n">
        <v>0.5662167964134</v>
      </c>
      <c r="AC30" s="40" t="n">
        <v>1.0445395625819</v>
      </c>
      <c r="AD30" s="40" t="n">
        <v>2.58204551412882</v>
      </c>
      <c r="AE30" s="40" t="n">
        <v>3.25484278941684</v>
      </c>
      <c r="AF30" s="41" t="n">
        <v>5.11356641634863</v>
      </c>
      <c r="AG30" s="40" t="n">
        <v>-2.43092317086402</v>
      </c>
      <c r="AH30" s="40" t="n">
        <v>2.26291260224963</v>
      </c>
      <c r="AI30" s="40" t="n">
        <v>4.81675433543607</v>
      </c>
      <c r="AJ30" s="40" t="n">
        <v>-3.39900683435049</v>
      </c>
      <c r="AK30" s="41" t="n">
        <v>4.74804924824687</v>
      </c>
      <c r="AL30" s="40" t="n">
        <v>13.9505866836599</v>
      </c>
      <c r="AM30" s="40" t="n">
        <v>-4.68633859145997</v>
      </c>
      <c r="AN30" s="40" t="n">
        <v>0.338356138876222</v>
      </c>
      <c r="AO30" s="40" t="n">
        <v>-0.453531035376301</v>
      </c>
      <c r="AP30" s="41" t="n">
        <v>10.3211548557478</v>
      </c>
      <c r="AQ30" s="41" t="n">
        <v>-3.53679776949704</v>
      </c>
    </row>
    <row r="31" customFormat="false" ht="12.75" hidden="false" customHeight="false" outlineLevel="0" collapsed="false">
      <c r="A31" s="25" t="n">
        <v>24</v>
      </c>
      <c r="B31" s="56" t="s">
        <v>46</v>
      </c>
      <c r="C31" s="57"/>
      <c r="D31" s="57" t="n">
        <v>5.74215486841858</v>
      </c>
      <c r="E31" s="57" t="n">
        <v>-9.90967666051262</v>
      </c>
      <c r="F31" s="57" t="n">
        <v>3.08781017052591</v>
      </c>
      <c r="G31" s="58"/>
      <c r="H31" s="40" t="n">
        <v>-0.423551980448565</v>
      </c>
      <c r="I31" s="40" t="n">
        <v>-2.56710293288009</v>
      </c>
      <c r="J31" s="40" t="n">
        <v>15.6911824361719</v>
      </c>
      <c r="K31" s="40" t="n">
        <v>-5.38714382485267</v>
      </c>
      <c r="L31" s="41" t="n">
        <v>2.09841287118221</v>
      </c>
      <c r="M31" s="40" t="n">
        <v>-3.00392751180965</v>
      </c>
      <c r="N31" s="40" t="n">
        <v>13.0417854043042</v>
      </c>
      <c r="O31" s="40" t="n">
        <v>-6.82787217305577</v>
      </c>
      <c r="P31" s="40" t="n">
        <v>7.34571989740505</v>
      </c>
      <c r="Q31" s="41" t="n">
        <v>7.07426349499364</v>
      </c>
      <c r="R31" s="40" t="n">
        <v>8.48338055463943</v>
      </c>
      <c r="S31" s="40" t="n">
        <v>-6.66190839529128</v>
      </c>
      <c r="T31" s="40" t="n">
        <v>12.3794155632909</v>
      </c>
      <c r="U31" s="40" t="n">
        <v>-3.46522556736718</v>
      </c>
      <c r="V31" s="41" t="n">
        <v>13.572182789529</v>
      </c>
      <c r="W31" s="40" t="n">
        <v>9.59384869851175</v>
      </c>
      <c r="X31" s="40" t="n">
        <v>-5.28281684855733</v>
      </c>
      <c r="Y31" s="40" t="n">
        <v>2.87593772910898</v>
      </c>
      <c r="Z31" s="40" t="n">
        <v>3.53514270687279</v>
      </c>
      <c r="AA31" s="41" t="n">
        <v>9.18232928762086</v>
      </c>
      <c r="AB31" s="40" t="n">
        <v>2.08100616404043</v>
      </c>
      <c r="AC31" s="40" t="n">
        <v>-0.408920868137074</v>
      </c>
      <c r="AD31" s="40" t="n">
        <v>-0.409570406089614</v>
      </c>
      <c r="AE31" s="40" t="n">
        <v>4.18966302641111</v>
      </c>
      <c r="AF31" s="41" t="n">
        <v>5.36147824157713</v>
      </c>
      <c r="AG31" s="40" t="n">
        <v>-5.91855446095489</v>
      </c>
      <c r="AH31" s="40" t="n">
        <v>13.0548686173711</v>
      </c>
      <c r="AI31" s="40" t="n">
        <v>-5.50241707688504</v>
      </c>
      <c r="AJ31" s="40" t="n">
        <v>4.63172294009344</v>
      </c>
      <c r="AK31" s="41" t="n">
        <v>4.36909267024841</v>
      </c>
      <c r="AL31" s="40" t="n">
        <v>5.33849131968933</v>
      </c>
      <c r="AM31" s="40" t="n">
        <v>3.28392392412738</v>
      </c>
      <c r="AN31" s="40" t="n">
        <v>10.1662484178659</v>
      </c>
      <c r="AO31" s="40" t="n">
        <v>0.842629461672644</v>
      </c>
      <c r="AP31" s="41" t="n">
        <v>17.7878920316979</v>
      </c>
      <c r="AQ31" s="41" t="n">
        <v>-8.37975382562252</v>
      </c>
    </row>
    <row r="32" customFormat="false" ht="12.75" hidden="false" customHeight="false" outlineLevel="0" collapsed="false">
      <c r="A32" s="25" t="n">
        <v>25</v>
      </c>
      <c r="B32" s="56" t="s">
        <v>47</v>
      </c>
      <c r="C32" s="57"/>
      <c r="D32" s="57" t="n">
        <v>6.92750678320222</v>
      </c>
      <c r="E32" s="57" t="n">
        <v>6.34844834809701</v>
      </c>
      <c r="F32" s="57" t="n">
        <v>-3.84838863053911</v>
      </c>
      <c r="G32" s="58"/>
      <c r="H32" s="40" t="n">
        <v>5.15369305121958</v>
      </c>
      <c r="I32" s="40" t="n">
        <v>-2.30459387420503</v>
      </c>
      <c r="J32" s="40" t="n">
        <v>-1.56435204421837</v>
      </c>
      <c r="K32" s="40" t="n">
        <v>-2.23128045954017</v>
      </c>
      <c r="L32" s="41" t="n">
        <v>3.71757391326695</v>
      </c>
      <c r="M32" s="40" t="n">
        <v>-0.443489623166812</v>
      </c>
      <c r="N32" s="40" t="n">
        <v>3.83891051301863</v>
      </c>
      <c r="O32" s="40" t="n">
        <v>-0.462976554172585</v>
      </c>
      <c r="P32" s="40" t="n">
        <v>5.45069057070577</v>
      </c>
      <c r="Q32" s="41" t="n">
        <v>0.434978750890707</v>
      </c>
      <c r="R32" s="40" t="n">
        <v>0.0374973310442783</v>
      </c>
      <c r="S32" s="40" t="n">
        <v>4.97346102672422</v>
      </c>
      <c r="T32" s="40" t="n">
        <v>6.1500896334922</v>
      </c>
      <c r="U32" s="40" t="n">
        <v>0.227686333974319</v>
      </c>
      <c r="V32" s="41" t="n">
        <v>12.1495406608121</v>
      </c>
      <c r="W32" s="40" t="n">
        <v>-3.70491050915518</v>
      </c>
      <c r="X32" s="40" t="n">
        <v>1.12463313777542</v>
      </c>
      <c r="Y32" s="40" t="n">
        <v>1.26507865934012</v>
      </c>
      <c r="Z32" s="40" t="n">
        <v>4.33697807010812</v>
      </c>
      <c r="AA32" s="41" t="n">
        <v>3.09563001115063</v>
      </c>
      <c r="AB32" s="40" t="n">
        <v>-2.15718100897664</v>
      </c>
      <c r="AC32" s="40" t="n">
        <v>5.86449245928419</v>
      </c>
      <c r="AD32" s="40" t="n">
        <v>-5.83839047308213</v>
      </c>
      <c r="AE32" s="40" t="n">
        <v>1.6549897137314</v>
      </c>
      <c r="AF32" s="41" t="n">
        <v>3.6507445994467</v>
      </c>
      <c r="AG32" s="40" t="n">
        <v>4.44766494089335</v>
      </c>
      <c r="AH32" s="40" t="n">
        <v>0.380466129066477</v>
      </c>
      <c r="AI32" s="40" t="n">
        <v>6.59909093009688</v>
      </c>
      <c r="AJ32" s="40" t="n">
        <v>0.922952142071694</v>
      </c>
      <c r="AK32" s="41" t="n">
        <v>8.0503968800444</v>
      </c>
      <c r="AL32" s="40" t="n">
        <v>6.54870883934055</v>
      </c>
      <c r="AM32" s="40" t="n">
        <v>-3.88142230651999</v>
      </c>
      <c r="AN32" s="40" t="n">
        <v>0.579638450457438</v>
      </c>
      <c r="AO32" s="40" t="n">
        <v>0.978221615186953</v>
      </c>
      <c r="AP32" s="41" t="n">
        <v>8.14968978603574</v>
      </c>
      <c r="AQ32" s="41" t="n">
        <v>1.68387155310921</v>
      </c>
    </row>
    <row r="33" customFormat="false" ht="12.75" hidden="false" customHeight="false" outlineLevel="0" collapsed="false">
      <c r="A33" s="25" t="n">
        <v>26</v>
      </c>
      <c r="B33" s="56" t="s">
        <v>48</v>
      </c>
      <c r="C33" s="57"/>
      <c r="D33" s="57" t="n">
        <v>11.0006517760661</v>
      </c>
      <c r="E33" s="57" t="n">
        <v>0.98493034637616</v>
      </c>
      <c r="F33" s="57" t="n">
        <v>-3.20020079514821</v>
      </c>
      <c r="G33" s="58"/>
      <c r="H33" s="40" t="n">
        <v>3.81425307573267</v>
      </c>
      <c r="I33" s="40" t="n">
        <v>-0.699632480733882</v>
      </c>
      <c r="J33" s="40" t="n">
        <v>3.83575745072152</v>
      </c>
      <c r="K33" s="40" t="n">
        <v>-4.16304375199981</v>
      </c>
      <c r="L33" s="41" t="n">
        <v>4.71776847447735</v>
      </c>
      <c r="M33" s="40" t="n">
        <v>2.80522485513195</v>
      </c>
      <c r="N33" s="40" t="n">
        <v>17.8734759400426</v>
      </c>
      <c r="O33" s="40" t="n">
        <v>-14.3243922909106</v>
      </c>
      <c r="P33" s="40" t="n">
        <v>8.07917246793191</v>
      </c>
      <c r="Q33" s="41" t="n">
        <v>8.37035926259159</v>
      </c>
      <c r="R33" s="40" t="n">
        <v>0.34574048395217</v>
      </c>
      <c r="S33" s="40" t="n">
        <v>-0.819500000487949</v>
      </c>
      <c r="T33" s="40" t="n">
        <v>3.07221394979231</v>
      </c>
      <c r="U33" s="40" t="n">
        <v>7.70403356493942</v>
      </c>
      <c r="V33" s="41" t="n">
        <v>5.30326260665164</v>
      </c>
      <c r="W33" s="40" t="n">
        <v>-1.94710739311347</v>
      </c>
      <c r="X33" s="40" t="n">
        <v>-8.51880531846894</v>
      </c>
      <c r="Y33" s="40" t="n">
        <v>11.4720374376091</v>
      </c>
      <c r="Z33" s="40" t="n">
        <v>7.93088938339072</v>
      </c>
      <c r="AA33" s="41" t="n">
        <v>5.86305267760024</v>
      </c>
      <c r="AB33" s="40" t="n">
        <v>-3.73914250527272</v>
      </c>
      <c r="AC33" s="40" t="n">
        <v>10.6808403802516</v>
      </c>
      <c r="AD33" s="40" t="n">
        <v>1.22475091881758</v>
      </c>
      <c r="AE33" s="40" t="n">
        <v>1.04329165120565</v>
      </c>
      <c r="AF33" s="41" t="n">
        <v>14.4555179174958</v>
      </c>
      <c r="AG33" s="40" t="n">
        <v>0.729077483805924</v>
      </c>
      <c r="AH33" s="40" t="n">
        <v>2.18780344446733</v>
      </c>
      <c r="AI33" s="40" t="n">
        <v>-0.5468904227411</v>
      </c>
      <c r="AJ33" s="40" t="n">
        <v>1.773604466012</v>
      </c>
      <c r="AK33" s="41" t="n">
        <v>6.52986411011504</v>
      </c>
      <c r="AL33" s="40" t="n">
        <v>7.81770880873525</v>
      </c>
      <c r="AM33" s="40" t="n">
        <v>0.12003033504277</v>
      </c>
      <c r="AN33" s="40" t="n">
        <v>3.93393177030192</v>
      </c>
      <c r="AO33" s="40" t="n">
        <v>1.28051215504841</v>
      </c>
      <c r="AP33" s="41" t="n">
        <v>12.1531640308375</v>
      </c>
      <c r="AQ33" s="41" t="n">
        <v>-1.40517782787204</v>
      </c>
    </row>
    <row r="34" customFormat="false" ht="12.75" hidden="false" customHeight="false" outlineLevel="0" collapsed="false">
      <c r="A34" s="25" t="n">
        <v>27</v>
      </c>
      <c r="B34" s="56" t="s">
        <v>49</v>
      </c>
      <c r="C34" s="57"/>
      <c r="D34" s="57" t="n">
        <v>-13.4811716726586</v>
      </c>
      <c r="E34" s="57" t="n">
        <v>18.7565983748669</v>
      </c>
      <c r="F34" s="57" t="n">
        <v>-4.6600605962491</v>
      </c>
      <c r="G34" s="58"/>
      <c r="H34" s="40" t="n">
        <v>-9.18718699010719</v>
      </c>
      <c r="I34" s="40" t="n">
        <v>2.97391028451573</v>
      </c>
      <c r="J34" s="40" t="n">
        <v>1.57530510883777</v>
      </c>
      <c r="K34" s="40" t="n">
        <v>-0.274003604228383</v>
      </c>
      <c r="L34" s="41" t="n">
        <v>-5.37676796256322</v>
      </c>
      <c r="M34" s="40" t="n">
        <v>-8.21519352437373</v>
      </c>
      <c r="N34" s="40" t="n">
        <v>7.92664852588996</v>
      </c>
      <c r="O34" s="40" t="n">
        <v>-7.73161413693777</v>
      </c>
      <c r="P34" s="40" t="n">
        <v>9.63980936769401</v>
      </c>
      <c r="Q34" s="41" t="n">
        <v>-3.14143262228895</v>
      </c>
      <c r="R34" s="40" t="n">
        <v>4.50727871971401</v>
      </c>
      <c r="S34" s="40" t="n">
        <v>-1.02708056434327</v>
      </c>
      <c r="T34" s="40" t="n">
        <v>-4.36482581902553</v>
      </c>
      <c r="U34" s="40" t="n">
        <v>0.644902861560155</v>
      </c>
      <c r="V34" s="41" t="n">
        <v>6.48995865327819</v>
      </c>
      <c r="W34" s="40" t="n">
        <v>5.59978605540492</v>
      </c>
      <c r="X34" s="40" t="n">
        <v>-3.55749277380136</v>
      </c>
      <c r="Y34" s="40" t="n">
        <v>4.40874798094504</v>
      </c>
      <c r="Z34" s="40" t="n">
        <v>2.81220601089191</v>
      </c>
      <c r="AA34" s="41" t="n">
        <v>3.64355589762251</v>
      </c>
      <c r="AB34" s="40" t="n">
        <v>-1.50928971769758</v>
      </c>
      <c r="AC34" s="40" t="n">
        <v>-2.83787354571004</v>
      </c>
      <c r="AD34" s="40" t="n">
        <v>6.13422959383662</v>
      </c>
      <c r="AE34" s="40" t="n">
        <v>-11.1070063968761</v>
      </c>
      <c r="AF34" s="41" t="n">
        <v>-0.252993721625188</v>
      </c>
      <c r="AG34" s="40" t="n">
        <v>6.98281760228812</v>
      </c>
      <c r="AH34" s="40" t="n">
        <v>9.70197976551536</v>
      </c>
      <c r="AI34" s="40" t="n">
        <v>-6.70836589549255</v>
      </c>
      <c r="AJ34" s="40" t="n">
        <v>4.71056742114922</v>
      </c>
      <c r="AK34" s="41" t="n">
        <v>4.88906433067035</v>
      </c>
      <c r="AL34" s="40" t="n">
        <v>0.423302847638013</v>
      </c>
      <c r="AM34" s="40" t="n">
        <v>4.26137027222866</v>
      </c>
      <c r="AN34" s="40" t="n">
        <v>2.66946465867532</v>
      </c>
      <c r="AO34" s="40" t="n">
        <v>-0.939396649330732</v>
      </c>
      <c r="AP34" s="41" t="n">
        <v>7.13894110408251</v>
      </c>
      <c r="AQ34" s="41" t="n">
        <v>0.000298272800108634</v>
      </c>
    </row>
    <row r="35" customFormat="false" ht="12.75" hidden="false" customHeight="false" outlineLevel="0" collapsed="false">
      <c r="A35" s="25" t="n">
        <v>28</v>
      </c>
      <c r="B35" s="56" t="s">
        <v>50</v>
      </c>
      <c r="C35" s="57"/>
      <c r="D35" s="57" t="n">
        <v>2.47293323721027</v>
      </c>
      <c r="E35" s="57" t="n">
        <v>6.34816245257277</v>
      </c>
      <c r="F35" s="57" t="n">
        <v>-0.411492654233896</v>
      </c>
      <c r="G35" s="58"/>
      <c r="H35" s="40" t="n">
        <v>-6.11143840462411</v>
      </c>
      <c r="I35" s="40" t="n">
        <v>2.27749212539952</v>
      </c>
      <c r="J35" s="40" t="n">
        <v>-2.56131182833252</v>
      </c>
      <c r="K35" s="40" t="n">
        <v>5.08681452318321</v>
      </c>
      <c r="L35" s="41" t="n">
        <v>-1.3343449518708</v>
      </c>
      <c r="M35" s="40" t="n">
        <v>-2.42580693699291</v>
      </c>
      <c r="N35" s="40" t="n">
        <v>3.55952612609538</v>
      </c>
      <c r="O35" s="40" t="n">
        <v>-1.20919372252656</v>
      </c>
      <c r="P35" s="40" t="n">
        <v>-4.22277149149906</v>
      </c>
      <c r="Q35" s="41" t="n">
        <v>1.48100350460871</v>
      </c>
      <c r="R35" s="40" t="n">
        <v>9.84014732744933</v>
      </c>
      <c r="S35" s="40" t="n">
        <v>-6.78085653249313</v>
      </c>
      <c r="T35" s="40" t="n">
        <v>2.84403814921164</v>
      </c>
      <c r="U35" s="40" t="n">
        <v>1.7554464694111</v>
      </c>
      <c r="V35" s="41" t="n">
        <v>3.0423018066472</v>
      </c>
      <c r="W35" s="40" t="n">
        <v>0.370386373418668</v>
      </c>
      <c r="X35" s="40" t="n">
        <v>1.3655682168457</v>
      </c>
      <c r="Y35" s="40" t="n">
        <v>2.23522507059086</v>
      </c>
      <c r="Z35" s="40" t="n">
        <v>1.78996924552648</v>
      </c>
      <c r="AA35" s="41" t="n">
        <v>3.95202749314709</v>
      </c>
      <c r="AB35" s="40" t="n">
        <v>0.245582618048161</v>
      </c>
      <c r="AC35" s="40" t="n">
        <v>2.32132394084255</v>
      </c>
      <c r="AD35" s="40" t="n">
        <v>-1.6695816005809</v>
      </c>
      <c r="AE35" s="40" t="n">
        <v>2.54000487367014</v>
      </c>
      <c r="AF35" s="41" t="n">
        <v>4.61692418065248</v>
      </c>
      <c r="AG35" s="40" t="n">
        <v>0.781198497422579</v>
      </c>
      <c r="AH35" s="40" t="n">
        <v>2.9045830201909</v>
      </c>
      <c r="AI35" s="40" t="n">
        <v>7.77467514818353</v>
      </c>
      <c r="AJ35" s="40" t="n">
        <v>-1.54779627187548</v>
      </c>
      <c r="AK35" s="41" t="n">
        <v>8.30021224027439</v>
      </c>
      <c r="AL35" s="40" t="n">
        <v>0.503550000302582</v>
      </c>
      <c r="AM35" s="40" t="n">
        <v>1.26067353196618</v>
      </c>
      <c r="AN35" s="40" t="n">
        <v>0.0505137816392534</v>
      </c>
      <c r="AO35" s="40" t="n">
        <v>5.10005967344603</v>
      </c>
      <c r="AP35" s="41" t="n">
        <v>6.12007996660491</v>
      </c>
      <c r="AQ35" s="41" t="n">
        <v>-1.32527852547767</v>
      </c>
    </row>
    <row r="36" customFormat="false" ht="12.75" hidden="false" customHeight="false" outlineLevel="0" collapsed="false">
      <c r="A36" s="25" t="n">
        <v>29</v>
      </c>
      <c r="B36" s="56" t="s">
        <v>51</v>
      </c>
      <c r="C36" s="57"/>
      <c r="D36" s="57" t="n">
        <v>3.96336562166289</v>
      </c>
      <c r="E36" s="57" t="n">
        <v>5.69722366382641</v>
      </c>
      <c r="F36" s="57" t="n">
        <v>3.32986936098929</v>
      </c>
      <c r="G36" s="58"/>
      <c r="H36" s="40" t="n">
        <v>-4.8509955793038</v>
      </c>
      <c r="I36" s="40" t="n">
        <v>0.000281142374291221</v>
      </c>
      <c r="J36" s="40" t="n">
        <v>-0.981981118795432</v>
      </c>
      <c r="K36" s="40" t="n">
        <v>0.122831607606528</v>
      </c>
      <c r="L36" s="41" t="n">
        <v>0.646892529118716</v>
      </c>
      <c r="M36" s="40" t="n">
        <v>-0.30302700802585</v>
      </c>
      <c r="N36" s="40" t="n">
        <v>5.60863218085213</v>
      </c>
      <c r="O36" s="40" t="n">
        <v>0.224964784754889</v>
      </c>
      <c r="P36" s="40" t="n">
        <v>2.92512560362501</v>
      </c>
      <c r="Q36" s="41" t="n">
        <v>4.36007127430213</v>
      </c>
      <c r="R36" s="40" t="n">
        <v>-0.255420189495752</v>
      </c>
      <c r="S36" s="40" t="n">
        <v>-1.63912750401286</v>
      </c>
      <c r="T36" s="40" t="n">
        <v>3.25946989074666</v>
      </c>
      <c r="U36" s="40" t="n">
        <v>2.82404134048899</v>
      </c>
      <c r="V36" s="41" t="n">
        <v>4.51957504786822</v>
      </c>
      <c r="W36" s="40" t="n">
        <v>2.81201523552164</v>
      </c>
      <c r="X36" s="40" t="n">
        <v>0.180764604554312</v>
      </c>
      <c r="Y36" s="40" t="n">
        <v>0.800223735633594</v>
      </c>
      <c r="Z36" s="40" t="n">
        <v>0.732044294470271</v>
      </c>
      <c r="AA36" s="41" t="n">
        <v>6.97944943257707</v>
      </c>
      <c r="AB36" s="40" t="n">
        <v>2.06285905407361</v>
      </c>
      <c r="AC36" s="40" t="n">
        <v>9.39571307941847</v>
      </c>
      <c r="AD36" s="40" t="n">
        <v>-4.73656660190457</v>
      </c>
      <c r="AE36" s="40" t="n">
        <v>4.52461694985311</v>
      </c>
      <c r="AF36" s="41" t="n">
        <v>8.88480823773354</v>
      </c>
      <c r="AG36" s="40" t="n">
        <v>2.12459176909314</v>
      </c>
      <c r="AH36" s="40" t="n">
        <v>2.66000586542489</v>
      </c>
      <c r="AI36" s="40" t="n">
        <v>3.24903091588229</v>
      </c>
      <c r="AJ36" s="40" t="n">
        <v>0.555634320425085</v>
      </c>
      <c r="AK36" s="41" t="n">
        <v>9.32197529358665</v>
      </c>
      <c r="AL36" s="40" t="n">
        <v>1.82692380705585</v>
      </c>
      <c r="AM36" s="40" t="n">
        <v>3.13540078438395</v>
      </c>
      <c r="AN36" s="40" t="n">
        <v>4.74607563937239</v>
      </c>
      <c r="AO36" s="40" t="n">
        <v>4.70396312366897</v>
      </c>
      <c r="AP36" s="41" t="n">
        <v>10.8938422915325</v>
      </c>
      <c r="AQ36" s="41" t="n">
        <v>-0.321917053745665</v>
      </c>
    </row>
    <row r="37" customFormat="false" ht="12.75" hidden="false" customHeight="false" outlineLevel="0" collapsed="false">
      <c r="A37" s="25" t="n">
        <v>30</v>
      </c>
      <c r="B37" s="56" t="s">
        <v>52</v>
      </c>
      <c r="C37" s="57"/>
      <c r="D37" s="57" t="n">
        <v>-0.702910992065483</v>
      </c>
      <c r="E37" s="57" t="n">
        <v>4.7857583135162</v>
      </c>
      <c r="F37" s="57" t="n">
        <v>-6.50341969088582</v>
      </c>
      <c r="G37" s="58"/>
      <c r="H37" s="40" t="n">
        <v>5.89404939761218</v>
      </c>
      <c r="I37" s="40" t="n">
        <v>-3.32195801239227</v>
      </c>
      <c r="J37" s="40" t="n">
        <v>-3.02305122649474</v>
      </c>
      <c r="K37" s="40" t="n">
        <v>5.75449694431978</v>
      </c>
      <c r="L37" s="41" t="n">
        <v>0.176323952877851</v>
      </c>
      <c r="M37" s="40" t="n">
        <v>-7.69264754970403</v>
      </c>
      <c r="N37" s="40" t="n">
        <v>10.0241444484636</v>
      </c>
      <c r="O37" s="40" t="n">
        <v>0.594675668794324</v>
      </c>
      <c r="P37" s="40" t="n">
        <v>8.91754739027164</v>
      </c>
      <c r="Q37" s="41" t="n">
        <v>3.6611145870741</v>
      </c>
      <c r="R37" s="40" t="n">
        <v>-2.41136007156257</v>
      </c>
      <c r="S37" s="40" t="n">
        <v>-1.34740942274873</v>
      </c>
      <c r="T37" s="40" t="n">
        <v>7.78053094659103</v>
      </c>
      <c r="U37" s="40" t="n">
        <v>0.698928722345144</v>
      </c>
      <c r="V37" s="41" t="n">
        <v>9.85680509962825</v>
      </c>
      <c r="W37" s="40" t="n">
        <v>0.784600224304626</v>
      </c>
      <c r="X37" s="40" t="n">
        <v>0.0542286802274674</v>
      </c>
      <c r="Y37" s="40" t="n">
        <v>2.2909745246718</v>
      </c>
      <c r="Z37" s="40" t="n">
        <v>-0.668467081646725</v>
      </c>
      <c r="AA37" s="41" t="n">
        <v>5.81921234565837</v>
      </c>
      <c r="AB37" s="40" t="n">
        <v>2.25251156776712</v>
      </c>
      <c r="AC37" s="40" t="n">
        <v>7.33290908506463</v>
      </c>
      <c r="AD37" s="40" t="n">
        <v>-2.19222137277505</v>
      </c>
      <c r="AE37" s="40" t="n">
        <v>7.95486624644053</v>
      </c>
      <c r="AF37" s="41" t="n">
        <v>9.50429146499678</v>
      </c>
      <c r="AG37" s="40" t="n">
        <v>11.2439607751568</v>
      </c>
      <c r="AH37" s="40" t="n">
        <v>-0.299832672048396</v>
      </c>
      <c r="AI37" s="40" t="n">
        <v>3.81290081246206</v>
      </c>
      <c r="AJ37" s="40" t="n">
        <v>5.36435183096957</v>
      </c>
      <c r="AK37" s="41" t="n">
        <v>22.1083201838536</v>
      </c>
      <c r="AL37" s="40" t="n">
        <v>4.13145095167909</v>
      </c>
      <c r="AM37" s="40" t="n">
        <v>6.25858057376689</v>
      </c>
      <c r="AN37" s="40" t="n">
        <v>1.23682747227247</v>
      </c>
      <c r="AO37" s="40" t="n">
        <v>2.46522934023223</v>
      </c>
      <c r="AP37" s="41" t="n">
        <v>16.8098810680063</v>
      </c>
      <c r="AQ37" s="41" t="n">
        <v>-2.32399508423475</v>
      </c>
    </row>
    <row r="38" customFormat="false" ht="12.75" hidden="false" customHeight="false" outlineLevel="0" collapsed="false">
      <c r="A38" s="25" t="n">
        <v>31</v>
      </c>
      <c r="B38" s="56" t="s">
        <v>53</v>
      </c>
      <c r="C38" s="57"/>
      <c r="D38" s="57" t="n">
        <v>-2.5154144262704</v>
      </c>
      <c r="E38" s="57" t="n">
        <v>2.26131658512578</v>
      </c>
      <c r="F38" s="57" t="n">
        <v>-6.46184544252077</v>
      </c>
      <c r="G38" s="58"/>
      <c r="H38" s="40" t="n">
        <v>5.41647463504825</v>
      </c>
      <c r="I38" s="40" t="n">
        <v>-3.01351025308342</v>
      </c>
      <c r="J38" s="40" t="n">
        <v>-3.86755484284801</v>
      </c>
      <c r="K38" s="40" t="n">
        <v>-1.9164366858983</v>
      </c>
      <c r="L38" s="41" t="n">
        <v>-3.9050958851482</v>
      </c>
      <c r="M38" s="40" t="n">
        <v>-1.27984854548824</v>
      </c>
      <c r="N38" s="40" t="n">
        <v>5.44159414443817</v>
      </c>
      <c r="O38" s="40" t="n">
        <v>3.25135227415107</v>
      </c>
      <c r="P38" s="40" t="n">
        <v>2.09259146715766</v>
      </c>
      <c r="Q38" s="41" t="n">
        <v>0.635861569224019</v>
      </c>
      <c r="R38" s="40" t="n">
        <v>13.1103386097209</v>
      </c>
      <c r="S38" s="40" t="n">
        <v>3.48777496387811</v>
      </c>
      <c r="T38" s="40" t="n">
        <v>8.67170864379037</v>
      </c>
      <c r="U38" s="40" t="n">
        <v>6.12691472821203</v>
      </c>
      <c r="V38" s="41" t="n">
        <v>28.6283583704244</v>
      </c>
      <c r="W38" s="40" t="n">
        <v>-11.7986193698539</v>
      </c>
      <c r="X38" s="40" t="n">
        <v>7.06811445555647</v>
      </c>
      <c r="Y38" s="40" t="n">
        <v>-1.64358516568697</v>
      </c>
      <c r="Z38" s="40" t="n">
        <v>6.66680635046748</v>
      </c>
      <c r="AA38" s="41" t="n">
        <v>2.70785018259765</v>
      </c>
      <c r="AB38" s="40" t="n">
        <v>-0.423228205735711</v>
      </c>
      <c r="AC38" s="40" t="n">
        <v>2.7234843829776</v>
      </c>
      <c r="AD38" s="40" t="n">
        <v>-3.34479236012093</v>
      </c>
      <c r="AE38" s="40" t="n">
        <v>3.45085033738133</v>
      </c>
      <c r="AF38" s="41" t="n">
        <v>6.59141555617208</v>
      </c>
      <c r="AG38" s="40" t="n">
        <v>-1.14702078326663</v>
      </c>
      <c r="AH38" s="40" t="n">
        <v>5.70267610629074</v>
      </c>
      <c r="AI38" s="40" t="n">
        <v>6.86464193847624</v>
      </c>
      <c r="AJ38" s="40" t="n">
        <v>0.340462383887257</v>
      </c>
      <c r="AK38" s="41" t="n">
        <v>8.3795786890318</v>
      </c>
      <c r="AL38" s="40" t="n">
        <v>5.00092443533502</v>
      </c>
      <c r="AM38" s="40" t="n">
        <v>1.81789789115361</v>
      </c>
      <c r="AN38" s="40" t="n">
        <v>-1.466686510149</v>
      </c>
      <c r="AO38" s="40" t="n">
        <v>-0.396583180066884</v>
      </c>
      <c r="AP38" s="41" t="n">
        <v>10.764695819613</v>
      </c>
      <c r="AQ38" s="41" t="n">
        <v>0.469095001590006</v>
      </c>
    </row>
    <row r="39" customFormat="false" ht="12.75" hidden="false" customHeight="false" outlineLevel="0" collapsed="false">
      <c r="A39" s="25" t="n">
        <v>32</v>
      </c>
      <c r="B39" s="56" t="s">
        <v>54</v>
      </c>
      <c r="C39" s="57"/>
      <c r="D39" s="57" t="n">
        <v>3.54192107775219</v>
      </c>
      <c r="E39" s="57" t="n">
        <v>8.26980215762323</v>
      </c>
      <c r="F39" s="57" t="n">
        <v>-1.24726777304829</v>
      </c>
      <c r="G39" s="58"/>
      <c r="H39" s="40" t="n">
        <v>-1.9933113855321</v>
      </c>
      <c r="I39" s="40" t="n">
        <v>5.51588152361187</v>
      </c>
      <c r="J39" s="40" t="n">
        <v>2.01908663199544</v>
      </c>
      <c r="K39" s="40" t="n">
        <v>12.6193246409487</v>
      </c>
      <c r="L39" s="41" t="n">
        <v>10.5456737894696</v>
      </c>
      <c r="M39" s="40" t="n">
        <v>6.55656071545864</v>
      </c>
      <c r="N39" s="40" t="n">
        <v>-0.315774866068509</v>
      </c>
      <c r="O39" s="40" t="n">
        <v>-9.62658152916461</v>
      </c>
      <c r="P39" s="40" t="n">
        <v>-7.13204407404632</v>
      </c>
      <c r="Q39" s="41" t="n">
        <v>11.0516456074875</v>
      </c>
      <c r="R39" s="40" t="n">
        <v>8.49469650962034</v>
      </c>
      <c r="S39" s="40" t="n">
        <v>3.51866292367285</v>
      </c>
      <c r="T39" s="40" t="n">
        <v>15.020892255945</v>
      </c>
      <c r="U39" s="40" t="n">
        <v>-9.09038191620351</v>
      </c>
      <c r="V39" s="41" t="n">
        <v>4.72089539490541</v>
      </c>
      <c r="W39" s="40" t="n">
        <v>13.6880801151161</v>
      </c>
      <c r="X39" s="40" t="n">
        <v>-2.11066078220411</v>
      </c>
      <c r="Y39" s="40" t="n">
        <v>7.56780266008894</v>
      </c>
      <c r="Z39" s="40" t="n">
        <v>5.33726412602036</v>
      </c>
      <c r="AA39" s="41" t="n">
        <v>18.2831015849862</v>
      </c>
      <c r="AB39" s="40" t="n">
        <v>-9.06538740411476</v>
      </c>
      <c r="AC39" s="40" t="n">
        <v>17.5827788728513</v>
      </c>
      <c r="AD39" s="40" t="n">
        <v>-8.76592333587072</v>
      </c>
      <c r="AE39" s="40" t="n">
        <v>7.03352613532235</v>
      </c>
      <c r="AF39" s="41" t="n">
        <v>7.09155717748651</v>
      </c>
      <c r="AG39" s="40" t="n">
        <v>-1.14024790471261</v>
      </c>
      <c r="AH39" s="40" t="n">
        <v>0.805739741936804</v>
      </c>
      <c r="AI39" s="40" t="n">
        <v>10.3123450685364</v>
      </c>
      <c r="AJ39" s="40" t="n">
        <v>8.28974079367373</v>
      </c>
      <c r="AK39" s="41" t="n">
        <v>11.6391319314599</v>
      </c>
      <c r="AL39" s="40" t="n">
        <v>16.8386508503043</v>
      </c>
      <c r="AM39" s="40" t="n">
        <v>-19.0907712393558</v>
      </c>
      <c r="AN39" s="40" t="n">
        <v>10.649261975248</v>
      </c>
      <c r="AO39" s="40" t="n">
        <v>3.32273136890464</v>
      </c>
      <c r="AP39" s="41" t="n">
        <v>18.0863547046991</v>
      </c>
      <c r="AQ39" s="41" t="n">
        <v>-13.7212698267665</v>
      </c>
    </row>
    <row r="40" customFormat="false" ht="12.75" hidden="false" customHeight="false" outlineLevel="0" collapsed="false">
      <c r="A40" s="25" t="n">
        <v>33</v>
      </c>
      <c r="B40" s="56" t="s">
        <v>55</v>
      </c>
      <c r="C40" s="57"/>
      <c r="D40" s="57" t="n">
        <v>-4.77892910102362</v>
      </c>
      <c r="E40" s="57" t="n">
        <v>5.66861457754126</v>
      </c>
      <c r="F40" s="57" t="n">
        <v>0.350106476213014</v>
      </c>
      <c r="G40" s="58"/>
      <c r="H40" s="40" t="n">
        <v>7.10160322075475</v>
      </c>
      <c r="I40" s="40" t="n">
        <v>-1.69839775033469</v>
      </c>
      <c r="J40" s="40" t="n">
        <v>-2.43460251356879</v>
      </c>
      <c r="K40" s="40" t="n">
        <v>4.15966907600394</v>
      </c>
      <c r="L40" s="41" t="n">
        <v>7.4049433377873</v>
      </c>
      <c r="M40" s="40" t="n">
        <v>-4.81271827847131</v>
      </c>
      <c r="N40" s="40" t="n">
        <v>5.15786423130882</v>
      </c>
      <c r="O40" s="40" t="n">
        <v>2.36668312825397</v>
      </c>
      <c r="P40" s="40" t="n">
        <v>2.61806430932646</v>
      </c>
      <c r="Q40" s="41" t="n">
        <v>2.12610352294496</v>
      </c>
      <c r="R40" s="40" t="n">
        <v>-3.34416995168758</v>
      </c>
      <c r="S40" s="40" t="n">
        <v>0.942462977464075</v>
      </c>
      <c r="T40" s="40" t="n">
        <v>-1.67293941636368</v>
      </c>
      <c r="U40" s="40" t="n">
        <v>9.1812791971783</v>
      </c>
      <c r="V40" s="41" t="n">
        <v>3.06096184182694</v>
      </c>
      <c r="W40" s="40" t="n">
        <v>3.34314890298275</v>
      </c>
      <c r="X40" s="40" t="n">
        <v>-1.02987963002033</v>
      </c>
      <c r="Y40" s="40" t="n">
        <v>-1.25339273253829</v>
      </c>
      <c r="Z40" s="40" t="n">
        <v>-6.08567189790985</v>
      </c>
      <c r="AA40" s="41" t="n">
        <v>6.48509905935649</v>
      </c>
      <c r="AB40" s="40" t="n">
        <v>-5.82048769505404</v>
      </c>
      <c r="AC40" s="40" t="n">
        <v>1.09643231157972</v>
      </c>
      <c r="AD40" s="40" t="n">
        <v>-2.33670306228238</v>
      </c>
      <c r="AE40" s="40" t="n">
        <v>-1.37839873663059</v>
      </c>
      <c r="AF40" s="41" t="n">
        <v>-11.6193716183266</v>
      </c>
      <c r="AG40" s="40" t="n">
        <v>6.01905964588174</v>
      </c>
      <c r="AH40" s="40" t="n">
        <v>8.46655479757612</v>
      </c>
      <c r="AI40" s="40" t="n">
        <v>8.63428992911348</v>
      </c>
      <c r="AJ40" s="40" t="n">
        <v>7.11570990033448</v>
      </c>
      <c r="AK40" s="41" t="n">
        <v>17.6096018455386</v>
      </c>
      <c r="AL40" s="40" t="n">
        <v>5.10061765449265</v>
      </c>
      <c r="AM40" s="40" t="n">
        <v>-2.44822588499407</v>
      </c>
      <c r="AN40" s="40" t="n">
        <v>5.47254928953495</v>
      </c>
      <c r="AO40" s="40" t="n">
        <v>-2.82873527290843</v>
      </c>
      <c r="AP40" s="41" t="n">
        <v>17.3832824605621</v>
      </c>
      <c r="AQ40" s="41" t="n">
        <v>-4.26229646286043</v>
      </c>
    </row>
    <row r="41" customFormat="false" ht="12.75" hidden="false" customHeight="false" outlineLevel="0" collapsed="false">
      <c r="A41" s="16" t="n">
        <v>34</v>
      </c>
      <c r="B41" s="56" t="s">
        <v>56</v>
      </c>
      <c r="C41" s="57"/>
      <c r="D41" s="57" t="n">
        <v>7.27303482177577</v>
      </c>
      <c r="E41" s="57" t="n">
        <v>4.13444837536956</v>
      </c>
      <c r="F41" s="57" t="n">
        <v>3.33848314423643</v>
      </c>
      <c r="G41" s="58"/>
      <c r="H41" s="40" t="n">
        <v>17.1975233962555</v>
      </c>
      <c r="I41" s="40" t="n">
        <v>8.76216393187728</v>
      </c>
      <c r="J41" s="40" t="n">
        <v>12.5736004240925</v>
      </c>
      <c r="K41" s="40" t="n">
        <v>-6.54398258392244</v>
      </c>
      <c r="L41" s="41" t="n">
        <v>38.7798227793988</v>
      </c>
      <c r="M41" s="40" t="n">
        <v>-6.39239915104723</v>
      </c>
      <c r="N41" s="40" t="n">
        <v>6.48784293221307</v>
      </c>
      <c r="O41" s="40" t="n">
        <v>-0.551109236470381</v>
      </c>
      <c r="P41" s="40" t="n">
        <v>1.8070288126179</v>
      </c>
      <c r="Q41" s="41" t="n">
        <v>1.00038066807247</v>
      </c>
      <c r="R41" s="40" t="n">
        <v>-5.07558849146328</v>
      </c>
      <c r="S41" s="40" t="n">
        <v>-6.86199660659231</v>
      </c>
      <c r="T41" s="40" t="n">
        <v>4.53204334182247</v>
      </c>
      <c r="U41" s="40" t="n">
        <v>6.94185787064947</v>
      </c>
      <c r="V41" s="41" t="n">
        <v>-3.88985661771542</v>
      </c>
      <c r="W41" s="40" t="n">
        <v>3.72308125538319</v>
      </c>
      <c r="X41" s="40" t="n">
        <v>6.97395547203723</v>
      </c>
      <c r="Y41" s="40" t="n">
        <v>4.98284121112739</v>
      </c>
      <c r="Z41" s="40" t="n">
        <v>10.0774708318066</v>
      </c>
      <c r="AA41" s="41" t="n">
        <v>21.2081887488552</v>
      </c>
      <c r="AB41" s="40" t="n">
        <v>0.471835488928861</v>
      </c>
      <c r="AC41" s="40" t="n">
        <v>11.9844528600072</v>
      </c>
      <c r="AD41" s="40" t="n">
        <v>-6.4070122772674</v>
      </c>
      <c r="AE41" s="40" t="n">
        <v>-1.03895435194089</v>
      </c>
      <c r="AF41" s="41" t="n">
        <v>17.9273917698469</v>
      </c>
      <c r="AG41" s="40" t="n">
        <v>0.430064091720169</v>
      </c>
      <c r="AH41" s="40" t="n">
        <v>-1.53844192122151</v>
      </c>
      <c r="AI41" s="40" t="n">
        <v>12.475069461393</v>
      </c>
      <c r="AJ41" s="40" t="n">
        <v>5.79856828984076</v>
      </c>
      <c r="AK41" s="41" t="n">
        <v>5.6178010896453</v>
      </c>
      <c r="AL41" s="40" t="n">
        <v>10.0848752818797</v>
      </c>
      <c r="AM41" s="40" t="n">
        <v>-0.65365264412894</v>
      </c>
      <c r="AN41" s="40" t="n">
        <v>1.5195253872629</v>
      </c>
      <c r="AO41" s="40" t="n">
        <v>2.36693678563044</v>
      </c>
      <c r="AP41" s="41" t="n">
        <v>22.0466741421704</v>
      </c>
      <c r="AQ41" s="41" t="n">
        <v>-22.3052427923558</v>
      </c>
    </row>
    <row r="42" customFormat="false" ht="12.75" hidden="false" customHeight="false" outlineLevel="0" collapsed="false">
      <c r="A42" s="16" t="n">
        <v>35</v>
      </c>
      <c r="B42" s="56" t="s">
        <v>57</v>
      </c>
      <c r="C42" s="57"/>
      <c r="D42" s="57" t="n">
        <v>14.8792685648048</v>
      </c>
      <c r="E42" s="57" t="n">
        <v>-7.12813133769159</v>
      </c>
      <c r="F42" s="57" t="n">
        <v>3.08004655307241</v>
      </c>
      <c r="G42" s="58"/>
      <c r="H42" s="40" t="n">
        <v>1.77042662111391</v>
      </c>
      <c r="I42" s="40" t="n">
        <v>7.31836637598295</v>
      </c>
      <c r="J42" s="40" t="n">
        <v>5.31361905410614</v>
      </c>
      <c r="K42" s="40" t="n">
        <v>-1.9131524750357</v>
      </c>
      <c r="L42" s="41" t="n">
        <v>11.8332813953089</v>
      </c>
      <c r="M42" s="40" t="n">
        <v>-3.1381001029017</v>
      </c>
      <c r="N42" s="40" t="n">
        <v>1.91476216764552</v>
      </c>
      <c r="O42" s="40" t="n">
        <v>0.766217272497528</v>
      </c>
      <c r="P42" s="40" t="n">
        <v>-0.553088910791161</v>
      </c>
      <c r="Q42" s="41" t="n">
        <v>1.28861116108847</v>
      </c>
      <c r="R42" s="40" t="n">
        <v>-1.75687894175843</v>
      </c>
      <c r="S42" s="40" t="n">
        <v>-3.12528176842787</v>
      </c>
      <c r="T42" s="40" t="n">
        <v>8.66203251087283</v>
      </c>
      <c r="U42" s="40" t="n">
        <v>3.6742729388463</v>
      </c>
      <c r="V42" s="41" t="n">
        <v>1.45244619667054</v>
      </c>
      <c r="W42" s="40" t="n">
        <v>6.58057735911237</v>
      </c>
      <c r="X42" s="40" t="n">
        <v>-5.67293919289963</v>
      </c>
      <c r="Y42" s="40" t="n">
        <v>-0.616529928850028</v>
      </c>
      <c r="Z42" s="40" t="n">
        <v>7.32844259070396</v>
      </c>
      <c r="AA42" s="41" t="n">
        <v>9.92761668873041</v>
      </c>
      <c r="AB42" s="40" t="n">
        <v>14.7330187852909</v>
      </c>
      <c r="AC42" s="40" t="n">
        <v>-0.18172056477529</v>
      </c>
      <c r="AD42" s="40" t="n">
        <v>0.256396280104013</v>
      </c>
      <c r="AE42" s="40" t="n">
        <v>-0.165571053843422</v>
      </c>
      <c r="AF42" s="41" t="n">
        <v>18.7397904182893</v>
      </c>
      <c r="AG42" s="40" t="n">
        <v>2.9571051129238</v>
      </c>
      <c r="AH42" s="40" t="n">
        <v>5.60167004094228</v>
      </c>
      <c r="AI42" s="40" t="n">
        <v>3.36311623293312</v>
      </c>
      <c r="AJ42" s="40" t="n">
        <v>2.88829032441058</v>
      </c>
      <c r="AK42" s="41" t="n">
        <v>9.87643011611054</v>
      </c>
      <c r="AL42" s="40" t="n">
        <v>2.38817312344483</v>
      </c>
      <c r="AM42" s="40" t="n">
        <v>2.42153352375465</v>
      </c>
      <c r="AN42" s="40" t="n">
        <v>2.40387163448554</v>
      </c>
      <c r="AO42" s="40" t="n">
        <v>1.54343410804465</v>
      </c>
      <c r="AP42" s="41" t="n">
        <v>11.4194394740329</v>
      </c>
      <c r="AQ42" s="41" t="n">
        <v>-5.58284084773871</v>
      </c>
    </row>
    <row r="43" customFormat="false" ht="12.75" hidden="false" customHeight="false" outlineLevel="0" collapsed="false">
      <c r="A43" s="16" t="n">
        <v>36</v>
      </c>
      <c r="B43" s="56" t="s">
        <v>58</v>
      </c>
      <c r="C43" s="57"/>
      <c r="D43" s="57" t="n">
        <v>-1.13597973975787</v>
      </c>
      <c r="E43" s="57" t="n">
        <v>4.89611566957807</v>
      </c>
      <c r="F43" s="57" t="n">
        <v>-5.77753399801925</v>
      </c>
      <c r="G43" s="58"/>
      <c r="H43" s="40" t="n">
        <v>17.2804557988828</v>
      </c>
      <c r="I43" s="40" t="n">
        <v>-3.4859324743761</v>
      </c>
      <c r="J43" s="40" t="n">
        <v>-6.55174807245902</v>
      </c>
      <c r="K43" s="40" t="n">
        <v>4.20415180294411</v>
      </c>
      <c r="L43" s="41" t="n">
        <v>8.98848018396694</v>
      </c>
      <c r="M43" s="40" t="n">
        <v>-2.84277630518095</v>
      </c>
      <c r="N43" s="40" t="n">
        <v>3.35112484480192</v>
      </c>
      <c r="O43" s="40" t="n">
        <v>8.39571010034457</v>
      </c>
      <c r="P43" s="40" t="n">
        <v>-2.36518099146386</v>
      </c>
      <c r="Q43" s="41" t="n">
        <v>1.88142015463126</v>
      </c>
      <c r="R43" s="40" t="n">
        <v>30.4183001984111</v>
      </c>
      <c r="S43" s="40" t="n">
        <v>8.80666665658912</v>
      </c>
      <c r="T43" s="40" t="n">
        <v>-0.3516081095635</v>
      </c>
      <c r="U43" s="40" t="n">
        <v>-1.53760899986266</v>
      </c>
      <c r="V43" s="41" t="n">
        <v>42.3909694155416</v>
      </c>
      <c r="W43" s="40" t="n">
        <v>-6.94005616721273</v>
      </c>
      <c r="X43" s="40" t="n">
        <v>6.54998593128282</v>
      </c>
      <c r="Y43" s="40" t="n">
        <v>-8.3289958689072</v>
      </c>
      <c r="Z43" s="40" t="n">
        <v>17.3414754868364</v>
      </c>
      <c r="AA43" s="41" t="n">
        <v>-1.85841988387236</v>
      </c>
      <c r="AB43" s="40" t="n">
        <v>-3.01666733855994</v>
      </c>
      <c r="AC43" s="40" t="n">
        <v>7.78501308703913</v>
      </c>
      <c r="AD43" s="40" t="n">
        <v>15.4985863358237</v>
      </c>
      <c r="AE43" s="40" t="n">
        <v>1.61635032621786</v>
      </c>
      <c r="AF43" s="41" t="n">
        <v>21.7555676346463</v>
      </c>
      <c r="AG43" s="40" t="n">
        <v>-5.21651736111305</v>
      </c>
      <c r="AH43" s="40" t="n">
        <v>-3.74163387056424</v>
      </c>
      <c r="AI43" s="40" t="n">
        <v>21.405680404658</v>
      </c>
      <c r="AJ43" s="40" t="n">
        <v>-7.72433062681003</v>
      </c>
      <c r="AK43" s="41" t="n">
        <v>10.0189840031082</v>
      </c>
      <c r="AL43" s="40" t="n">
        <v>-2.30728486089529</v>
      </c>
      <c r="AM43" s="40" t="n">
        <v>6.30910129384719</v>
      </c>
      <c r="AN43" s="40" t="n">
        <v>-8.21400081541877</v>
      </c>
      <c r="AO43" s="40" t="n">
        <v>4.61431277328043</v>
      </c>
      <c r="AP43" s="41" t="n">
        <v>1.59617556204709</v>
      </c>
      <c r="AQ43" s="41" t="n">
        <v>12.375745681293</v>
      </c>
    </row>
    <row r="44" customFormat="false" ht="12.75" hidden="false" customHeight="false" outlineLevel="0" collapsed="false">
      <c r="A44" s="21" t="s">
        <v>59</v>
      </c>
      <c r="B44" s="60"/>
      <c r="C44" s="61"/>
      <c r="D44" s="61" t="n">
        <v>0.36669168914743</v>
      </c>
      <c r="E44" s="61" t="n">
        <v>1.20980775481696</v>
      </c>
      <c r="F44" s="61" t="n">
        <v>3.14580666243336</v>
      </c>
      <c r="G44" s="62"/>
      <c r="H44" s="42" t="n">
        <v>0.750239351642918</v>
      </c>
      <c r="I44" s="42" t="n">
        <v>1.16087980480253</v>
      </c>
      <c r="J44" s="42" t="n">
        <v>0.227266401155617</v>
      </c>
      <c r="K44" s="42" t="n">
        <v>0.633911814301797</v>
      </c>
      <c r="L44" s="43" t="n">
        <v>5.00740581329853</v>
      </c>
      <c r="M44" s="42" t="n">
        <v>-1.01860208119332</v>
      </c>
      <c r="N44" s="42" t="n">
        <v>1.34595216093282</v>
      </c>
      <c r="O44" s="42" t="n">
        <v>0.357185415595524</v>
      </c>
      <c r="P44" s="42" t="n">
        <v>-0.0684296485901257</v>
      </c>
      <c r="Q44" s="43" t="n">
        <v>1.02092368783295</v>
      </c>
      <c r="R44" s="42" t="n">
        <v>1.20069580330666</v>
      </c>
      <c r="S44" s="42" t="n">
        <v>0.544886204573842</v>
      </c>
      <c r="T44" s="42" t="n">
        <v>1.7329271786646</v>
      </c>
      <c r="U44" s="42" t="n">
        <v>1.41011449748582</v>
      </c>
      <c r="V44" s="43" t="n">
        <v>3.33388149552991</v>
      </c>
      <c r="W44" s="42" t="n">
        <v>0.590512378757808</v>
      </c>
      <c r="X44" s="42" t="n">
        <v>-0.0868323518191545</v>
      </c>
      <c r="Y44" s="42" t="n">
        <v>0.421471619398204</v>
      </c>
      <c r="Z44" s="42" t="n">
        <v>0.35386816310843</v>
      </c>
      <c r="AA44" s="43" t="n">
        <v>2.89852981596526</v>
      </c>
      <c r="AB44" s="42" t="n">
        <v>0.862272384716349</v>
      </c>
      <c r="AC44" s="42" t="n">
        <v>2.09390193890047</v>
      </c>
      <c r="AD44" s="42" t="n">
        <v>0.0683820652693612</v>
      </c>
      <c r="AE44" s="42" t="n">
        <v>0.223908794220648</v>
      </c>
      <c r="AF44" s="43" t="n">
        <v>3.00472869791331</v>
      </c>
      <c r="AG44" s="42" t="n">
        <v>0.414166663176303</v>
      </c>
      <c r="AH44" s="42" t="n">
        <v>1.145671318201</v>
      </c>
      <c r="AI44" s="42" t="n">
        <v>0.856477004710456</v>
      </c>
      <c r="AJ44" s="42" t="n">
        <v>0.748879217025007</v>
      </c>
      <c r="AK44" s="43" t="n">
        <v>2.63537439060018</v>
      </c>
      <c r="AL44" s="42" t="n">
        <v>1.60013205273677</v>
      </c>
      <c r="AM44" s="42" t="n">
        <v>-0.651623861097633</v>
      </c>
      <c r="AN44" s="42" t="n">
        <v>0.921121331125434</v>
      </c>
      <c r="AO44" s="42" t="n">
        <v>1.05045170749437</v>
      </c>
      <c r="AP44" s="43" t="n">
        <v>3.13300649251809</v>
      </c>
      <c r="AQ44" s="43" t="n">
        <v>-0.660392673563919</v>
      </c>
    </row>
    <row r="45" customFormat="false" ht="12.75" hidden="false" customHeight="false" outlineLevel="0" collapsed="false">
      <c r="A45" s="16" t="n">
        <v>38</v>
      </c>
      <c r="B45" s="56" t="s">
        <v>60</v>
      </c>
      <c r="C45" s="57"/>
      <c r="D45" s="57" t="n">
        <v>0.482507530019262</v>
      </c>
      <c r="E45" s="57" t="n">
        <v>1.62662871767554</v>
      </c>
      <c r="F45" s="57" t="n">
        <v>2.28248421695466</v>
      </c>
      <c r="G45" s="58"/>
      <c r="H45" s="40" t="n">
        <v>1.15466081810148</v>
      </c>
      <c r="I45" s="40" t="n">
        <v>2.26696942479481</v>
      </c>
      <c r="J45" s="40" t="n">
        <v>0.414653821848702</v>
      </c>
      <c r="K45" s="40" t="n">
        <v>0.41386071649012</v>
      </c>
      <c r="L45" s="41" t="n">
        <v>5.92030686621425</v>
      </c>
      <c r="M45" s="40" t="n">
        <v>-1.46189861756034</v>
      </c>
      <c r="N45" s="40" t="n">
        <v>1.24649838298036</v>
      </c>
      <c r="O45" s="40" t="n">
        <v>0.383033728639148</v>
      </c>
      <c r="P45" s="40" t="n">
        <v>0.472185819289834</v>
      </c>
      <c r="Q45" s="41" t="n">
        <v>0.84191260680349</v>
      </c>
      <c r="R45" s="40" t="n">
        <v>1.75569024964643</v>
      </c>
      <c r="S45" s="40" t="n">
        <v>0.709404258363392</v>
      </c>
      <c r="T45" s="40" t="n">
        <v>1.83503523574173</v>
      </c>
      <c r="U45" s="40" t="n">
        <v>1.31420887003213</v>
      </c>
      <c r="V45" s="41" t="n">
        <v>4.46558952376466</v>
      </c>
      <c r="W45" s="40" t="n">
        <v>1.17895324340876</v>
      </c>
      <c r="X45" s="40" t="n">
        <v>-0.588429025602125</v>
      </c>
      <c r="Y45" s="40" t="n">
        <v>-0.170578911073463</v>
      </c>
      <c r="Z45" s="40" t="n">
        <v>0.853915214186344</v>
      </c>
      <c r="AA45" s="41" t="n">
        <v>2.95390160071636</v>
      </c>
      <c r="AB45" s="40" t="n">
        <v>1.04400896427575</v>
      </c>
      <c r="AC45" s="40" t="n">
        <v>2.7681498374601</v>
      </c>
      <c r="AD45" s="40" t="n">
        <v>-0.0148350543647098</v>
      </c>
      <c r="AE45" s="40" t="n">
        <v>-0.0149883804084965</v>
      </c>
      <c r="AF45" s="41" t="n">
        <v>3.54783892811265</v>
      </c>
      <c r="AG45" s="40" t="n">
        <v>0.300676879861953</v>
      </c>
      <c r="AH45" s="40" t="n">
        <v>1.34665462986257</v>
      </c>
      <c r="AI45" s="40" t="n">
        <v>1.6178109971096</v>
      </c>
      <c r="AJ45" s="40" t="n">
        <v>0.589634997499871</v>
      </c>
      <c r="AK45" s="41" t="n">
        <v>2.96257339510939</v>
      </c>
      <c r="AL45" s="40" t="n">
        <v>0.808046207005702</v>
      </c>
      <c r="AM45" s="40" t="n">
        <v>-0.213842077903578</v>
      </c>
      <c r="AN45" s="40" t="n">
        <v>0.783425983266284</v>
      </c>
      <c r="AO45" s="40" t="n">
        <v>0.622149140305965</v>
      </c>
      <c r="AP45" s="41" t="n">
        <v>2.79759758473016</v>
      </c>
      <c r="AQ45" s="41" t="n">
        <v>-0.789792313835676</v>
      </c>
    </row>
    <row r="46" customFormat="false" ht="12.75" hidden="false" customHeight="false" outlineLevel="0" collapsed="false">
      <c r="A46" s="16" t="n">
        <v>39</v>
      </c>
      <c r="B46" s="56" t="s">
        <v>61</v>
      </c>
      <c r="C46" s="57"/>
      <c r="D46" s="57" t="n">
        <v>-2.14804648482271</v>
      </c>
      <c r="E46" s="57" t="n">
        <v>-2.30143055040195</v>
      </c>
      <c r="F46" s="57" t="n">
        <v>-1.36563951886031</v>
      </c>
      <c r="G46" s="58"/>
      <c r="H46" s="40" t="n">
        <v>3.73913671889335</v>
      </c>
      <c r="I46" s="40" t="n">
        <v>1.23281449519624</v>
      </c>
      <c r="J46" s="40" t="n">
        <v>-2.32199523197414</v>
      </c>
      <c r="K46" s="40" t="n">
        <v>3.25113772155802</v>
      </c>
      <c r="L46" s="41" t="n">
        <v>1.46958954717084</v>
      </c>
      <c r="M46" s="40" t="n">
        <v>-0.507512762041245</v>
      </c>
      <c r="N46" s="40" t="n">
        <v>5.08309591119978</v>
      </c>
      <c r="O46" s="40" t="n">
        <v>0.541357768146028</v>
      </c>
      <c r="P46" s="40" t="n">
        <v>-5.64556027775839</v>
      </c>
      <c r="Q46" s="41" t="n">
        <v>3.65237375463859</v>
      </c>
      <c r="R46" s="40" t="n">
        <v>-1.70657305916833</v>
      </c>
      <c r="S46" s="40" t="n">
        <v>-0.0596062183606136</v>
      </c>
      <c r="T46" s="40" t="n">
        <v>4.93710701410637</v>
      </c>
      <c r="U46" s="40" t="n">
        <v>5.23497860032924</v>
      </c>
      <c r="V46" s="41" t="n">
        <v>-0.878137553691559</v>
      </c>
      <c r="W46" s="40" t="n">
        <v>-3.00101529930899</v>
      </c>
      <c r="X46" s="40" t="n">
        <v>3.56166208316544</v>
      </c>
      <c r="Y46" s="40" t="n">
        <v>5.78768389048354</v>
      </c>
      <c r="Z46" s="40" t="n">
        <v>-4.57242811719766</v>
      </c>
      <c r="AA46" s="41" t="n">
        <v>7.69304775534256</v>
      </c>
      <c r="AB46" s="40" t="n">
        <v>1.36717093527514</v>
      </c>
      <c r="AC46" s="40" t="n">
        <v>-0.10207370315544</v>
      </c>
      <c r="AD46" s="40" t="n">
        <v>-0.124644198534767</v>
      </c>
      <c r="AE46" s="40" t="n">
        <v>2.11761163566247</v>
      </c>
      <c r="AF46" s="41" t="n">
        <v>1.8888888888889</v>
      </c>
      <c r="AG46" s="40" t="n">
        <v>1.88394346361638</v>
      </c>
      <c r="AH46" s="40" t="n">
        <v>1.33907240051816</v>
      </c>
      <c r="AI46" s="40" t="n">
        <v>-1.69882111174388</v>
      </c>
      <c r="AJ46" s="40" t="n">
        <v>2.28229500190871</v>
      </c>
      <c r="AK46" s="41" t="n">
        <v>4.13919835454992</v>
      </c>
      <c r="AL46" s="40" t="n">
        <v>1.75409368842946</v>
      </c>
      <c r="AM46" s="40" t="n">
        <v>-1.84285517560963</v>
      </c>
      <c r="AN46" s="40" t="n">
        <v>1.67807520753117</v>
      </c>
      <c r="AO46" s="40" t="n">
        <v>5.1330114579184</v>
      </c>
      <c r="AP46" s="41" t="n">
        <v>3.68889987825165</v>
      </c>
      <c r="AQ46" s="41" t="n">
        <v>-3.11056600259745</v>
      </c>
    </row>
    <row r="47" customFormat="false" ht="12.75" hidden="false" customHeight="false" outlineLevel="0" collapsed="false">
      <c r="A47" s="16" t="n">
        <v>40</v>
      </c>
      <c r="B47" s="56" t="s">
        <v>62</v>
      </c>
      <c r="C47" s="57"/>
      <c r="D47" s="57" t="n">
        <v>0.95824390497738</v>
      </c>
      <c r="E47" s="57" t="n">
        <v>1.13502495641136</v>
      </c>
      <c r="F47" s="57" t="n">
        <v>7.7271800420482</v>
      </c>
      <c r="G47" s="58"/>
      <c r="H47" s="40" t="n">
        <v>-1.55497512463492</v>
      </c>
      <c r="I47" s="40" t="n">
        <v>-2.52437551230635</v>
      </c>
      <c r="J47" s="40" t="n">
        <v>0.512903777751035</v>
      </c>
      <c r="K47" s="40" t="n">
        <v>0.463066776647864</v>
      </c>
      <c r="L47" s="41" t="n">
        <v>3.25655672256005</v>
      </c>
      <c r="M47" s="40" t="n">
        <v>0.330564272969596</v>
      </c>
      <c r="N47" s="40" t="n">
        <v>0.325323437741034</v>
      </c>
      <c r="O47" s="40" t="n">
        <v>0.198218448882187</v>
      </c>
      <c r="P47" s="40" t="n">
        <v>0.20265701019531</v>
      </c>
      <c r="Q47" s="41" t="n">
        <v>0.684439540306457</v>
      </c>
      <c r="R47" s="40" t="n">
        <v>0.331720762760426</v>
      </c>
      <c r="S47" s="40" t="n">
        <v>0.182196075040267</v>
      </c>
      <c r="T47" s="40" t="n">
        <v>0.246469494378701</v>
      </c>
      <c r="U47" s="40" t="n">
        <v>0.344445289090544</v>
      </c>
      <c r="V47" s="41" t="n">
        <v>1.01395686141581</v>
      </c>
      <c r="W47" s="40" t="n">
        <v>-0.146144355927106</v>
      </c>
      <c r="X47" s="40" t="n">
        <v>0.378713042785165</v>
      </c>
      <c r="Y47" s="40" t="n">
        <v>0.488700725997887</v>
      </c>
      <c r="Z47" s="40" t="n">
        <v>0.562000358477889</v>
      </c>
      <c r="AA47" s="41" t="n">
        <v>0.953114821933411</v>
      </c>
      <c r="AB47" s="40" t="n">
        <v>0.0112904244185614</v>
      </c>
      <c r="AC47" s="40" t="n">
        <v>0.496466075126662</v>
      </c>
      <c r="AD47" s="40" t="n">
        <v>0.453808883362726</v>
      </c>
      <c r="AE47" s="40" t="n">
        <v>0.376899138679292</v>
      </c>
      <c r="AF47" s="41" t="n">
        <v>1.47226237410092</v>
      </c>
      <c r="AG47" s="40" t="n">
        <v>0.254498270402166</v>
      </c>
      <c r="AH47" s="40" t="n">
        <v>0.325029449585585</v>
      </c>
      <c r="AI47" s="40" t="n">
        <v>-0.953881222141177</v>
      </c>
      <c r="AJ47" s="40" t="n">
        <v>0.743598894416238</v>
      </c>
      <c r="AK47" s="41" t="n">
        <v>0.838782242052872</v>
      </c>
      <c r="AL47" s="40" t="n">
        <v>4.56837200833169</v>
      </c>
      <c r="AM47" s="40" t="n">
        <v>-1.79414916274487</v>
      </c>
      <c r="AN47" s="40" t="n">
        <v>1.1371902069138</v>
      </c>
      <c r="AO47" s="40" t="n">
        <v>1.02325567963084</v>
      </c>
      <c r="AP47" s="41" t="n">
        <v>4.17419695314321</v>
      </c>
      <c r="AQ47" s="41" t="n">
        <v>0.837209404958145</v>
      </c>
    </row>
    <row r="48" customFormat="false" ht="12.75" hidden="false" customHeight="false" outlineLevel="0" collapsed="false">
      <c r="A48" s="21" t="s">
        <v>63</v>
      </c>
      <c r="B48" s="60"/>
      <c r="C48" s="61"/>
      <c r="D48" s="61" t="n">
        <v>7.84747626459081</v>
      </c>
      <c r="E48" s="61" t="n">
        <v>-5.74273947059176</v>
      </c>
      <c r="F48" s="61" t="n">
        <v>-5.60700131939808</v>
      </c>
      <c r="G48" s="62"/>
      <c r="H48" s="42" t="n">
        <v>-2.44253864268714</v>
      </c>
      <c r="I48" s="42" t="n">
        <v>4.3325504016161</v>
      </c>
      <c r="J48" s="42" t="n">
        <v>14.3185542476967</v>
      </c>
      <c r="K48" s="42" t="n">
        <v>-2.46325264026848</v>
      </c>
      <c r="L48" s="43" t="n">
        <v>1.57164070669715</v>
      </c>
      <c r="M48" s="42" t="n">
        <v>-6.38423420261354</v>
      </c>
      <c r="N48" s="42" t="n">
        <v>12.9800690140598</v>
      </c>
      <c r="O48" s="42" t="n">
        <v>-6.78652981397005</v>
      </c>
      <c r="P48" s="42" t="n">
        <v>-6.31289307394199</v>
      </c>
      <c r="Q48" s="43" t="n">
        <v>3.21769621642606</v>
      </c>
      <c r="R48" s="42" t="n">
        <v>25.2650047634254</v>
      </c>
      <c r="S48" s="42" t="n">
        <v>-6.88725025970629</v>
      </c>
      <c r="T48" s="42" t="n">
        <v>-5.71741151842383</v>
      </c>
      <c r="U48" s="42" t="n">
        <v>20.8217830582456</v>
      </c>
      <c r="V48" s="43" t="n">
        <v>14.7034025880075</v>
      </c>
      <c r="W48" s="42" t="n">
        <v>-11.0731292049717</v>
      </c>
      <c r="X48" s="42" t="n">
        <v>13.0610264024965</v>
      </c>
      <c r="Y48" s="42" t="n">
        <v>8.24079557425468</v>
      </c>
      <c r="Z48" s="42" t="n">
        <v>5.90958484229212</v>
      </c>
      <c r="AA48" s="43" t="n">
        <v>13.3549297026218</v>
      </c>
      <c r="AB48" s="42" t="n">
        <v>-0.831800706340289</v>
      </c>
      <c r="AC48" s="42" t="n">
        <v>-7.26141046981122</v>
      </c>
      <c r="AD48" s="42" t="n">
        <v>15.7287138805057</v>
      </c>
      <c r="AE48" s="42" t="n">
        <v>0.526725847683579</v>
      </c>
      <c r="AF48" s="43" t="n">
        <v>12.7519317400751</v>
      </c>
      <c r="AG48" s="42" t="n">
        <v>-4.72902359449411</v>
      </c>
      <c r="AH48" s="42" t="n">
        <v>5.67143528123064</v>
      </c>
      <c r="AI48" s="42" t="n">
        <v>12.1837185262262</v>
      </c>
      <c r="AJ48" s="42" t="n">
        <v>-5.52774311556927</v>
      </c>
      <c r="AK48" s="43" t="n">
        <v>9.90785094279414</v>
      </c>
      <c r="AL48" s="42" t="n">
        <v>10.2582317703845</v>
      </c>
      <c r="AM48" s="42" t="n">
        <v>11.7145295489284</v>
      </c>
      <c r="AN48" s="42" t="n">
        <v>-9.69028485855344</v>
      </c>
      <c r="AO48" s="42" t="n">
        <v>10.4595107460529</v>
      </c>
      <c r="AP48" s="43" t="n">
        <v>20.0379219665493</v>
      </c>
      <c r="AQ48" s="43" t="n">
        <v>-15.4257035038977</v>
      </c>
    </row>
    <row r="49" customFormat="false" ht="12.75" hidden="false" customHeight="false" outlineLevel="0" collapsed="false">
      <c r="A49" s="16" t="n">
        <v>41</v>
      </c>
      <c r="B49" s="56" t="s">
        <v>64</v>
      </c>
      <c r="C49" s="57"/>
      <c r="D49" s="57" t="n">
        <v>-5.77110709111599</v>
      </c>
      <c r="E49" s="57" t="n">
        <v>10.6612117209087</v>
      </c>
      <c r="F49" s="57" t="n">
        <v>-6.33040807944042</v>
      </c>
      <c r="G49" s="58"/>
      <c r="H49" s="40" t="n">
        <v>-3.9738292082141</v>
      </c>
      <c r="I49" s="40" t="n">
        <v>4.98822619533294</v>
      </c>
      <c r="J49" s="40" t="n">
        <v>3.96481171181324</v>
      </c>
      <c r="K49" s="40" t="n">
        <v>1.12724191476208</v>
      </c>
      <c r="L49" s="41" t="n">
        <v>0.502369930349758</v>
      </c>
      <c r="M49" s="40" t="n">
        <v>12.5123596948847</v>
      </c>
      <c r="N49" s="40" t="n">
        <v>11.0963846899821</v>
      </c>
      <c r="O49" s="40" t="n">
        <v>-5.10634267080388</v>
      </c>
      <c r="P49" s="40" t="n">
        <v>9.95435027994522</v>
      </c>
      <c r="Q49" s="41" t="n">
        <v>26.5086599301314</v>
      </c>
      <c r="R49" s="40" t="n">
        <v>-8.88853857971733</v>
      </c>
      <c r="S49" s="40" t="n">
        <v>9.57469670811982</v>
      </c>
      <c r="T49" s="40" t="n">
        <v>4.46320085863916</v>
      </c>
      <c r="U49" s="40" t="n">
        <v>16.5757204289967</v>
      </c>
      <c r="V49" s="41" t="n">
        <v>11.7300607453515</v>
      </c>
      <c r="W49" s="40" t="n">
        <v>14.0664853796336</v>
      </c>
      <c r="X49" s="40" t="n">
        <v>-8.09876562508025</v>
      </c>
      <c r="Y49" s="40" t="n">
        <v>8.80344542856051</v>
      </c>
      <c r="Z49" s="40" t="n">
        <v>5.46950879133912</v>
      </c>
      <c r="AA49" s="41" t="n">
        <v>32.2045057304909</v>
      </c>
      <c r="AB49" s="40" t="n">
        <v>-4.58216841856239</v>
      </c>
      <c r="AC49" s="40" t="n">
        <v>1.60388643869547</v>
      </c>
      <c r="AD49" s="40" t="n">
        <v>5.24672833278113</v>
      </c>
      <c r="AE49" s="40" t="n">
        <v>-1.96820284308585</v>
      </c>
      <c r="AF49" s="41" t="n">
        <v>4.68411954124927</v>
      </c>
      <c r="AG49" s="40" t="n">
        <v>-10.4813494957992</v>
      </c>
      <c r="AH49" s="40" t="n">
        <v>26.0099367907652</v>
      </c>
      <c r="AI49" s="40" t="n">
        <v>2.48728917584148</v>
      </c>
      <c r="AJ49" s="40" t="n">
        <v>-8.47886915655082</v>
      </c>
      <c r="AK49" s="41" t="n">
        <v>7.45895892065633</v>
      </c>
      <c r="AL49" s="40" t="n">
        <v>1.13636536040109</v>
      </c>
      <c r="AM49" s="40" t="n">
        <v>-1.3063934291401</v>
      </c>
      <c r="AN49" s="40" t="n">
        <v>-1.1441976149609</v>
      </c>
      <c r="AO49" s="40" t="n">
        <v>6.98073762701104</v>
      </c>
      <c r="AP49" s="41" t="n">
        <v>1.17412180845299</v>
      </c>
      <c r="AQ49" s="41" t="n">
        <v>20.1203560290462</v>
      </c>
    </row>
    <row r="50" customFormat="false" ht="12.75" hidden="false" customHeight="false" outlineLevel="0" collapsed="false">
      <c r="A50" s="16" t="n">
        <v>42</v>
      </c>
      <c r="B50" s="56" t="s">
        <v>65</v>
      </c>
      <c r="C50" s="57"/>
      <c r="D50" s="57" t="n">
        <v>15.0140791359</v>
      </c>
      <c r="E50" s="57" t="n">
        <v>-12.8150766254795</v>
      </c>
      <c r="F50" s="57" t="n">
        <v>-5.21113269507319</v>
      </c>
      <c r="G50" s="58"/>
      <c r="H50" s="40" t="n">
        <v>-1.61446793818477</v>
      </c>
      <c r="I50" s="40" t="n">
        <v>3.98648567379331</v>
      </c>
      <c r="J50" s="40" t="n">
        <v>19.835887855239</v>
      </c>
      <c r="K50" s="40" t="n">
        <v>-4.12316679818972</v>
      </c>
      <c r="L50" s="41" t="n">
        <v>2.11491192240172</v>
      </c>
      <c r="M50" s="40" t="n">
        <v>-15.5986831539676</v>
      </c>
      <c r="N50" s="40" t="n">
        <v>14.2045300579532</v>
      </c>
      <c r="O50" s="40" t="n">
        <v>-7.84898617601257</v>
      </c>
      <c r="P50" s="40" t="n">
        <v>-16.9055394872274</v>
      </c>
      <c r="Q50" s="41" t="n">
        <v>-8.42902264879247</v>
      </c>
      <c r="R50" s="40" t="n">
        <v>54.6934029261419</v>
      </c>
      <c r="S50" s="40" t="n">
        <v>-15.2416119587771</v>
      </c>
      <c r="T50" s="40" t="n">
        <v>-12.3967517566231</v>
      </c>
      <c r="U50" s="40" t="n">
        <v>24.143703134199</v>
      </c>
      <c r="V50" s="41" t="n">
        <v>16.7575110989735</v>
      </c>
      <c r="W50" s="40" t="n">
        <v>-29.5421899997684</v>
      </c>
      <c r="X50" s="40" t="n">
        <v>38.2277402222593</v>
      </c>
      <c r="Y50" s="40" t="n">
        <v>7.79587810007104</v>
      </c>
      <c r="Z50" s="40" t="n">
        <v>6.26082930035301</v>
      </c>
      <c r="AA50" s="41" t="n">
        <v>0.893572875987928</v>
      </c>
      <c r="AB50" s="40" t="n">
        <v>2.13924490630497</v>
      </c>
      <c r="AC50" s="40" t="n">
        <v>-13.8223442330357</v>
      </c>
      <c r="AD50" s="40" t="n">
        <v>24.8747217141088</v>
      </c>
      <c r="AE50" s="40" t="n">
        <v>2.36148989189695</v>
      </c>
      <c r="AF50" s="41" t="n">
        <v>19.740726409455</v>
      </c>
      <c r="AG50" s="40" t="n">
        <v>-0.677709335525208</v>
      </c>
      <c r="AH50" s="40" t="n">
        <v>-7.2389202064977</v>
      </c>
      <c r="AI50" s="40" t="n">
        <v>20.5449468774191</v>
      </c>
      <c r="AJ50" s="40" t="n">
        <v>-3.36419279044071</v>
      </c>
      <c r="AK50" s="41" t="n">
        <v>11.7624714324427</v>
      </c>
      <c r="AL50" s="40" t="n">
        <v>16.5917678632379</v>
      </c>
      <c r="AM50" s="40" t="n">
        <v>19.5568352306523</v>
      </c>
      <c r="AN50" s="40" t="n">
        <v>-13.9392574331762</v>
      </c>
      <c r="AO50" s="40" t="n">
        <v>12.4462450376901</v>
      </c>
      <c r="AP50" s="41" t="n">
        <v>33.7739521307037</v>
      </c>
      <c r="AQ50" s="41" t="n">
        <v>-34.7394166494591</v>
      </c>
    </row>
    <row r="51" customFormat="false" ht="12.75" hidden="false" customHeight="false" outlineLevel="0" collapsed="false">
      <c r="A51" s="21" t="s">
        <v>66</v>
      </c>
      <c r="B51" s="60"/>
      <c r="C51" s="61"/>
      <c r="D51" s="61" t="n">
        <v>1.30731331785499</v>
      </c>
      <c r="E51" s="61" t="n">
        <v>1.37391290846693</v>
      </c>
      <c r="F51" s="61" t="n">
        <v>0.675122214183531</v>
      </c>
      <c r="G51" s="62"/>
      <c r="H51" s="42" t="n">
        <v>2.08673889466695</v>
      </c>
      <c r="I51" s="42" t="n">
        <v>0.219545359023982</v>
      </c>
      <c r="J51" s="42" t="n">
        <v>-1.32175739122017</v>
      </c>
      <c r="K51" s="42" t="n">
        <v>1.60735638089102</v>
      </c>
      <c r="L51" s="43" t="n">
        <v>3.52918751288675</v>
      </c>
      <c r="M51" s="42" t="n">
        <v>0.299846468364279</v>
      </c>
      <c r="N51" s="42" t="n">
        <v>1.80916198961137</v>
      </c>
      <c r="O51" s="42" t="n">
        <v>0.400087936250699</v>
      </c>
      <c r="P51" s="42" t="n">
        <v>1.32400300633533</v>
      </c>
      <c r="Q51" s="43" t="n">
        <v>2.80265396212521</v>
      </c>
      <c r="R51" s="42" t="n">
        <v>1.15890444291769</v>
      </c>
      <c r="S51" s="42" t="n">
        <v>1.2858801626962</v>
      </c>
      <c r="T51" s="42" t="n">
        <v>3.08768007763736</v>
      </c>
      <c r="U51" s="42" t="n">
        <v>1.60575076191918</v>
      </c>
      <c r="V51" s="43" t="n">
        <v>5.8480380579129</v>
      </c>
      <c r="W51" s="42" t="n">
        <v>0.606154156306943</v>
      </c>
      <c r="X51" s="42" t="n">
        <v>0.516488727856967</v>
      </c>
      <c r="Y51" s="42" t="n">
        <v>2.59822110567983</v>
      </c>
      <c r="Z51" s="42" t="n">
        <v>3.12839533213003</v>
      </c>
      <c r="AA51" s="43" t="n">
        <v>6.26898739802154</v>
      </c>
      <c r="AB51" s="42" t="n">
        <v>0.104119644360054</v>
      </c>
      <c r="AC51" s="42" t="n">
        <v>4.54549825846011</v>
      </c>
      <c r="AD51" s="42" t="n">
        <v>-0.600584047943656</v>
      </c>
      <c r="AE51" s="42" t="n">
        <v>1.2604784265468</v>
      </c>
      <c r="AF51" s="43" t="n">
        <v>7.42372040376264</v>
      </c>
      <c r="AG51" s="42" t="n">
        <v>2.5928269726185</v>
      </c>
      <c r="AH51" s="42" t="n">
        <v>3.69771731363797</v>
      </c>
      <c r="AI51" s="42" t="n">
        <v>2.46986348125104</v>
      </c>
      <c r="AJ51" s="42" t="n">
        <v>1.72332285505232</v>
      </c>
      <c r="AK51" s="43" t="n">
        <v>9.09260767363054</v>
      </c>
      <c r="AL51" s="42" t="n">
        <v>4.86469257894109</v>
      </c>
      <c r="AM51" s="42" t="n">
        <v>0.315550746102872</v>
      </c>
      <c r="AN51" s="42" t="n">
        <v>2.54095460260426</v>
      </c>
      <c r="AO51" s="42" t="n">
        <v>0.743877067534314</v>
      </c>
      <c r="AP51" s="43" t="n">
        <v>10.3015837455432</v>
      </c>
      <c r="AQ51" s="43" t="n">
        <v>-0.528202056889512</v>
      </c>
    </row>
    <row r="52" customFormat="false" ht="12.75" hidden="false" customHeight="false" outlineLevel="0" collapsed="false">
      <c r="A52" s="16" t="n">
        <v>43</v>
      </c>
      <c r="B52" s="17" t="s">
        <v>67</v>
      </c>
      <c r="C52" s="57"/>
      <c r="D52" s="57" t="n">
        <v>1.73663322595002</v>
      </c>
      <c r="E52" s="57" t="n">
        <v>1.73008612467542</v>
      </c>
      <c r="F52" s="57" t="n">
        <v>0.29123613755641</v>
      </c>
      <c r="G52" s="58"/>
      <c r="H52" s="40" t="n">
        <v>2.68928349275438</v>
      </c>
      <c r="I52" s="40" t="n">
        <v>0.0073201904922513</v>
      </c>
      <c r="J52" s="40" t="n">
        <v>-1.68741509043949</v>
      </c>
      <c r="K52" s="40" t="n">
        <v>2.49124841192121</v>
      </c>
      <c r="L52" s="41" t="n">
        <v>4.00056808750375</v>
      </c>
      <c r="M52" s="40" t="n">
        <v>0.793855058446113</v>
      </c>
      <c r="N52" s="40" t="n">
        <v>1.95148670183205</v>
      </c>
      <c r="O52" s="40" t="n">
        <v>0.281142037990946</v>
      </c>
      <c r="P52" s="40" t="n">
        <v>1.28444891322124</v>
      </c>
      <c r="Q52" s="41" t="n">
        <v>3.76917482637566</v>
      </c>
      <c r="R52" s="40" t="n">
        <v>1.66700933887205</v>
      </c>
      <c r="S52" s="40" t="n">
        <v>0.943365327225493</v>
      </c>
      <c r="T52" s="40" t="n">
        <v>3.76282223752393</v>
      </c>
      <c r="U52" s="40" t="n">
        <v>1.77800527314791</v>
      </c>
      <c r="V52" s="41" t="n">
        <v>6.45183659791692</v>
      </c>
      <c r="W52" s="40" t="n">
        <v>0.58871333524597</v>
      </c>
      <c r="X52" s="40" t="n">
        <v>0.652842811640838</v>
      </c>
      <c r="Y52" s="40" t="n">
        <v>3.17370129313734</v>
      </c>
      <c r="Z52" s="40" t="n">
        <v>3.54803185745152</v>
      </c>
      <c r="AA52" s="41" t="n">
        <v>7.16470921567914</v>
      </c>
      <c r="AB52" s="40" t="n">
        <v>0.15210772530223</v>
      </c>
      <c r="AC52" s="40" t="n">
        <v>5.25505838742029</v>
      </c>
      <c r="AD52" s="40" t="n">
        <v>-0.864214486735051</v>
      </c>
      <c r="AE52" s="40" t="n">
        <v>0.932793390958082</v>
      </c>
      <c r="AF52" s="41" t="n">
        <v>8.45004368219395</v>
      </c>
      <c r="AG52" s="40" t="n">
        <v>3.15423360346759</v>
      </c>
      <c r="AH52" s="40" t="n">
        <v>3.65131315966075</v>
      </c>
      <c r="AI52" s="40" t="n">
        <v>2.33061656813516</v>
      </c>
      <c r="AJ52" s="40" t="n">
        <v>2.01627243878791</v>
      </c>
      <c r="AK52" s="41" t="n">
        <v>9.42750083111004</v>
      </c>
      <c r="AL52" s="40" t="n">
        <v>6.06888385337278</v>
      </c>
      <c r="AM52" s="40" t="n">
        <v>0.366542023977416</v>
      </c>
      <c r="AN52" s="40" t="n">
        <v>3.11259738906875</v>
      </c>
      <c r="AO52" s="40" t="n">
        <v>0.834317191783839</v>
      </c>
      <c r="AP52" s="41" t="n">
        <v>12.1050962632854</v>
      </c>
      <c r="AQ52" s="41" t="n">
        <v>-0.928689281373536</v>
      </c>
    </row>
    <row r="53" customFormat="false" ht="12.75" hidden="false" customHeight="false" outlineLevel="0" collapsed="false">
      <c r="A53" s="16" t="n">
        <v>44</v>
      </c>
      <c r="B53" s="56" t="s">
        <v>68</v>
      </c>
      <c r="C53" s="57"/>
      <c r="D53" s="57" t="n">
        <v>-2.63222446610044</v>
      </c>
      <c r="E53" s="57" t="n">
        <v>-0.532645199661502</v>
      </c>
      <c r="F53" s="57" t="n">
        <v>4.91699014798854</v>
      </c>
      <c r="G53" s="58"/>
      <c r="H53" s="40" t="n">
        <v>-1.89926757615152</v>
      </c>
      <c r="I53" s="40" t="n">
        <v>1.00084822682531</v>
      </c>
      <c r="J53" s="40" t="n">
        <v>1.09930754370993</v>
      </c>
      <c r="K53" s="40" t="n">
        <v>-2.63465922482514</v>
      </c>
      <c r="L53" s="41" t="n">
        <v>1.36979967358062</v>
      </c>
      <c r="M53" s="40" t="n">
        <v>-1.62086599972618</v>
      </c>
      <c r="N53" s="40" t="n">
        <v>4.56004026718419</v>
      </c>
      <c r="O53" s="40" t="n">
        <v>-0.052465958345195</v>
      </c>
      <c r="P53" s="40" t="n">
        <v>2.7071819810007</v>
      </c>
      <c r="Q53" s="41" t="n">
        <v>1.1787878502295</v>
      </c>
      <c r="R53" s="40" t="n">
        <v>0.0756571459888704</v>
      </c>
      <c r="S53" s="40" t="n">
        <v>-0.214014994019578</v>
      </c>
      <c r="T53" s="40" t="n">
        <v>1.85657468912162</v>
      </c>
      <c r="U53" s="40" t="n">
        <v>-0.218171439384335</v>
      </c>
      <c r="V53" s="41" t="n">
        <v>3.91804008576766</v>
      </c>
      <c r="W53" s="40" t="n">
        <v>1.6603234710782</v>
      </c>
      <c r="X53" s="40" t="n">
        <v>-0.64182234385234</v>
      </c>
      <c r="Y53" s="40" t="n">
        <v>0.447202337528168</v>
      </c>
      <c r="Z53" s="40" t="n">
        <v>1.51133832552337</v>
      </c>
      <c r="AA53" s="41" t="n">
        <v>2.49416041776094</v>
      </c>
      <c r="AB53" s="40" t="n">
        <v>-2.25707745178521</v>
      </c>
      <c r="AC53" s="40" t="n">
        <v>4.26226903656483</v>
      </c>
      <c r="AD53" s="40" t="n">
        <v>-0.637188982650343</v>
      </c>
      <c r="AE53" s="40" t="n">
        <v>2.79902133417929</v>
      </c>
      <c r="AF53" s="41" t="n">
        <v>2.4578474079842</v>
      </c>
      <c r="AG53" s="40" t="n">
        <v>0.191444885395882</v>
      </c>
      <c r="AH53" s="40" t="n">
        <v>3.8739008637193</v>
      </c>
      <c r="AI53" s="40" t="n">
        <v>2.81795519974499</v>
      </c>
      <c r="AJ53" s="40" t="n">
        <v>0.810267781473499</v>
      </c>
      <c r="AK53" s="41" t="n">
        <v>7.72732114617219</v>
      </c>
      <c r="AL53" s="40" t="n">
        <v>1.20735904715836</v>
      </c>
      <c r="AM53" s="40" t="n">
        <v>-1.25800432556198</v>
      </c>
      <c r="AN53" s="40" t="n">
        <v>0.791433095261866</v>
      </c>
      <c r="AO53" s="40" t="n">
        <v>0.0640734554820455</v>
      </c>
      <c r="AP53" s="41" t="n">
        <v>3.62960070945921</v>
      </c>
      <c r="AQ53" s="41" t="n">
        <v>-0.390992137530304</v>
      </c>
    </row>
    <row r="54" customFormat="false" ht="12.75" hidden="false" customHeight="false" outlineLevel="0" collapsed="false">
      <c r="A54" s="16" t="n">
        <v>45</v>
      </c>
      <c r="B54" s="56" t="s">
        <v>69</v>
      </c>
      <c r="C54" s="57"/>
      <c r="D54" s="57" t="n">
        <v>2.08766843109751</v>
      </c>
      <c r="E54" s="57" t="n">
        <v>0.840524941200897</v>
      </c>
      <c r="F54" s="57" t="n">
        <v>-0.394349532898232</v>
      </c>
      <c r="G54" s="58"/>
      <c r="H54" s="40" t="n">
        <v>1.84615295094015</v>
      </c>
      <c r="I54" s="40" t="n">
        <v>0.843180669614924</v>
      </c>
      <c r="J54" s="40" t="n">
        <v>-1.10833765384781</v>
      </c>
      <c r="K54" s="40" t="n">
        <v>-0.0656519111310701</v>
      </c>
      <c r="L54" s="41" t="n">
        <v>2.55093369962</v>
      </c>
      <c r="M54" s="40" t="n">
        <v>-1.10763218040016</v>
      </c>
      <c r="N54" s="40" t="n">
        <v>-1.17876527519601</v>
      </c>
      <c r="O54" s="40" t="n">
        <v>1.50733729847201</v>
      </c>
      <c r="P54" s="40" t="n">
        <v>0.447457877598595</v>
      </c>
      <c r="Q54" s="41" t="n">
        <v>-1.52682980481352</v>
      </c>
      <c r="R54" s="40" t="n">
        <v>-1.07614845689581</v>
      </c>
      <c r="S54" s="40" t="n">
        <v>4.708983250199</v>
      </c>
      <c r="T54" s="40" t="n">
        <v>-0.0524492788338762</v>
      </c>
      <c r="U54" s="40" t="n">
        <v>1.99545051554327</v>
      </c>
      <c r="V54" s="41" t="n">
        <v>3.71669821241431</v>
      </c>
      <c r="W54" s="40" t="n">
        <v>-0.121132253434766</v>
      </c>
      <c r="X54" s="40" t="n">
        <v>0.584825623711566</v>
      </c>
      <c r="Y54" s="40" t="n">
        <v>0.649006883416021</v>
      </c>
      <c r="Z54" s="40" t="n">
        <v>1.67614883777875</v>
      </c>
      <c r="AA54" s="41" t="n">
        <v>3.70542273835835</v>
      </c>
      <c r="AB54" s="40" t="n">
        <v>1.66425107509825</v>
      </c>
      <c r="AC54" s="40" t="n">
        <v>0.111639195093034</v>
      </c>
      <c r="AD54" s="40" t="n">
        <v>1.24525011880137</v>
      </c>
      <c r="AE54" s="40" t="n">
        <v>2.26809843878495</v>
      </c>
      <c r="AF54" s="41" t="n">
        <v>4.74330493030422</v>
      </c>
      <c r="AG54" s="40" t="n">
        <v>0.742293328885182</v>
      </c>
      <c r="AH54" s="40" t="n">
        <v>3.87637110960577</v>
      </c>
      <c r="AI54" s="40" t="n">
        <v>3.14511421717529</v>
      </c>
      <c r="AJ54" s="40" t="n">
        <v>0.457513688578274</v>
      </c>
      <c r="AK54" s="41" t="n">
        <v>7.91319133334953</v>
      </c>
      <c r="AL54" s="40" t="n">
        <v>-0.529334598560681</v>
      </c>
      <c r="AM54" s="40" t="n">
        <v>1.1950859066926</v>
      </c>
      <c r="AN54" s="40" t="n">
        <v>-0.24479067708215</v>
      </c>
      <c r="AO54" s="40" t="n">
        <v>0.599505850832188</v>
      </c>
      <c r="AP54" s="41" t="n">
        <v>3.23849606303767</v>
      </c>
      <c r="AQ54" s="41" t="n">
        <v>2.37289304448873</v>
      </c>
    </row>
    <row r="55" customFormat="false" ht="12.75" hidden="false" customHeight="false" outlineLevel="0" collapsed="false">
      <c r="A55" s="21" t="s">
        <v>70</v>
      </c>
      <c r="B55" s="60"/>
      <c r="C55" s="61"/>
      <c r="D55" s="61" t="n">
        <v>0.154367798062367</v>
      </c>
      <c r="E55" s="61" t="n">
        <v>4.23761581306373</v>
      </c>
      <c r="F55" s="61" t="n">
        <v>1.70012060338406</v>
      </c>
      <c r="G55" s="62"/>
      <c r="H55" s="42" t="n">
        <v>-1.06660836489189</v>
      </c>
      <c r="I55" s="42" t="n">
        <v>1.17793604942666</v>
      </c>
      <c r="J55" s="42" t="n">
        <v>1.72985879724352</v>
      </c>
      <c r="K55" s="42" t="n">
        <v>2.22694458991302</v>
      </c>
      <c r="L55" s="43" t="n">
        <v>4.68295812400459</v>
      </c>
      <c r="M55" s="42" t="n">
        <v>-1.97463912364312</v>
      </c>
      <c r="N55" s="42" t="n">
        <v>1.82883512138794</v>
      </c>
      <c r="O55" s="42" t="n">
        <v>-0.0883176420531981</v>
      </c>
      <c r="P55" s="42" t="n">
        <v>1.61847597526095</v>
      </c>
      <c r="Q55" s="43" t="n">
        <v>2.5446079389037</v>
      </c>
      <c r="R55" s="42" t="n">
        <v>1.25513824146397</v>
      </c>
      <c r="S55" s="42" t="n">
        <v>0.706191387571082</v>
      </c>
      <c r="T55" s="42" t="n">
        <v>2.42736704884187</v>
      </c>
      <c r="U55" s="42" t="n">
        <v>1.7341424313172</v>
      </c>
      <c r="V55" s="43" t="n">
        <v>5.15726869457069</v>
      </c>
      <c r="W55" s="42" t="n">
        <v>1.21154329113003</v>
      </c>
      <c r="X55" s="42" t="n">
        <v>-1.22942322074489</v>
      </c>
      <c r="Y55" s="42" t="n">
        <v>1.65128062409998</v>
      </c>
      <c r="Z55" s="42" t="n">
        <v>4.67335265262443</v>
      </c>
      <c r="AA55" s="43" t="n">
        <v>5.03376529987851</v>
      </c>
      <c r="AB55" s="42" t="n">
        <v>-0.12950025332988</v>
      </c>
      <c r="AC55" s="42" t="n">
        <v>3.88662924781566</v>
      </c>
      <c r="AD55" s="42" t="n">
        <v>2.78945885893729</v>
      </c>
      <c r="AE55" s="42" t="n">
        <v>1.27649184064218</v>
      </c>
      <c r="AF55" s="43" t="n">
        <v>8.73588395703453</v>
      </c>
      <c r="AG55" s="42" t="n">
        <v>4.72762824421749</v>
      </c>
      <c r="AH55" s="42" t="n">
        <v>0.457035777777449</v>
      </c>
      <c r="AI55" s="42" t="n">
        <v>1.47464080573747</v>
      </c>
      <c r="AJ55" s="42" t="n">
        <v>1.63704972588477</v>
      </c>
      <c r="AK55" s="43" t="n">
        <v>9.79458537254787</v>
      </c>
      <c r="AL55" s="42" t="n">
        <v>4.03658420489128</v>
      </c>
      <c r="AM55" s="42" t="n">
        <v>1.22805645315403</v>
      </c>
      <c r="AN55" s="42" t="n">
        <v>1.25685282538777</v>
      </c>
      <c r="AO55" s="42" t="n">
        <v>4.28230736171554</v>
      </c>
      <c r="AP55" s="43" t="n">
        <v>9.01474984876927</v>
      </c>
      <c r="AQ55" s="43" t="n">
        <v>0.475781102125779</v>
      </c>
    </row>
    <row r="56" customFormat="false" ht="12.75" hidden="false" customHeight="false" outlineLevel="0" collapsed="false">
      <c r="A56" s="16" t="n">
        <v>46</v>
      </c>
      <c r="B56" s="56" t="s">
        <v>71</v>
      </c>
      <c r="C56" s="57"/>
      <c r="D56" s="57" t="n">
        <v>0.232206033253604</v>
      </c>
      <c r="E56" s="57" t="n">
        <v>1.89282582497225</v>
      </c>
      <c r="F56" s="57" t="n">
        <v>1.50567013709593</v>
      </c>
      <c r="G56" s="58"/>
      <c r="H56" s="40" t="n">
        <v>-2.17896742683504</v>
      </c>
      <c r="I56" s="40" t="n">
        <v>-0.404279516701465</v>
      </c>
      <c r="J56" s="40" t="n">
        <v>0.665829580734183</v>
      </c>
      <c r="K56" s="40" t="n">
        <v>3.4086533891212</v>
      </c>
      <c r="L56" s="41" t="n">
        <v>0.78442462228594</v>
      </c>
      <c r="M56" s="40" t="n">
        <v>-1.79074270716374</v>
      </c>
      <c r="N56" s="40" t="n">
        <v>0.300371583173913</v>
      </c>
      <c r="O56" s="40" t="n">
        <v>-0.538194066132405</v>
      </c>
      <c r="P56" s="40" t="n">
        <v>3.17292247726388</v>
      </c>
      <c r="Q56" s="41" t="n">
        <v>1.68247156708023</v>
      </c>
      <c r="R56" s="40" t="n">
        <v>1.4098378151898</v>
      </c>
      <c r="S56" s="40" t="n">
        <v>-0.305192761264863</v>
      </c>
      <c r="T56" s="40" t="n">
        <v>1.98325877709702</v>
      </c>
      <c r="U56" s="40" t="n">
        <v>2.56008186792698</v>
      </c>
      <c r="V56" s="41" t="n">
        <v>5.06461615147229</v>
      </c>
      <c r="W56" s="40" t="n">
        <v>0.866549605501191</v>
      </c>
      <c r="X56" s="40" t="n">
        <v>-1.2146672393999</v>
      </c>
      <c r="Y56" s="40" t="n">
        <v>2.18823745508901</v>
      </c>
      <c r="Z56" s="40" t="n">
        <v>3.71929233116003</v>
      </c>
      <c r="AA56" s="41" t="n">
        <v>4.86530015617394</v>
      </c>
      <c r="AB56" s="40" t="n">
        <v>1.08543129530145</v>
      </c>
      <c r="AC56" s="40" t="n">
        <v>2.48028742627531</v>
      </c>
      <c r="AD56" s="40" t="n">
        <v>0.775014243349233</v>
      </c>
      <c r="AE56" s="40" t="n">
        <v>1.90695097661136</v>
      </c>
      <c r="AF56" s="41" t="n">
        <v>7.55596374982555</v>
      </c>
      <c r="AG56" s="40" t="n">
        <v>-1.19955184732221</v>
      </c>
      <c r="AH56" s="40" t="n">
        <v>1.56636469719291</v>
      </c>
      <c r="AI56" s="40" t="n">
        <v>1.03500065372275</v>
      </c>
      <c r="AJ56" s="40" t="n">
        <v>0.822250427105601</v>
      </c>
      <c r="AK56" s="41" t="n">
        <v>3.13305357014231</v>
      </c>
      <c r="AL56" s="40" t="n">
        <v>3.50625074735946</v>
      </c>
      <c r="AM56" s="40" t="n">
        <v>1.3514491714708</v>
      </c>
      <c r="AN56" s="40" t="n">
        <v>0.650145679826508</v>
      </c>
      <c r="AO56" s="40" t="n">
        <v>2.97453005380687</v>
      </c>
      <c r="AP56" s="41" t="n">
        <v>7.28894607729917</v>
      </c>
      <c r="AQ56" s="41" t="n">
        <v>-0.404533381498965</v>
      </c>
    </row>
    <row r="57" customFormat="false" ht="12.75" hidden="false" customHeight="false" outlineLevel="0" collapsed="false">
      <c r="A57" s="16" t="n">
        <v>47</v>
      </c>
      <c r="B57" s="56" t="s">
        <v>72</v>
      </c>
      <c r="C57" s="57"/>
      <c r="D57" s="57" t="n">
        <v>-24.2792840448078</v>
      </c>
      <c r="E57" s="57" t="n">
        <v>3.08548720144034</v>
      </c>
      <c r="F57" s="57" t="n">
        <v>5.91217532810128</v>
      </c>
      <c r="G57" s="58"/>
      <c r="H57" s="40" t="n">
        <v>-7.33987390310908</v>
      </c>
      <c r="I57" s="40" t="n">
        <v>1.31507578141914</v>
      </c>
      <c r="J57" s="40" t="n">
        <v>5.31280083394046</v>
      </c>
      <c r="K57" s="40" t="n">
        <v>2.4139690725946</v>
      </c>
      <c r="L57" s="41" t="n">
        <v>-4.99097209628712</v>
      </c>
      <c r="M57" s="40" t="n">
        <v>-1.23358006409138</v>
      </c>
      <c r="N57" s="40" t="n">
        <v>-7.5519167128147</v>
      </c>
      <c r="O57" s="40" t="n">
        <v>2.28738342384864</v>
      </c>
      <c r="P57" s="40" t="n">
        <v>11.8149147269706</v>
      </c>
      <c r="Q57" s="41" t="n">
        <v>1.57843633557124</v>
      </c>
      <c r="R57" s="40" t="n">
        <v>17.8212928877772</v>
      </c>
      <c r="S57" s="40" t="n">
        <v>4.79279226233322</v>
      </c>
      <c r="T57" s="40" t="n">
        <v>7.16057779437051</v>
      </c>
      <c r="U57" s="40" t="n">
        <v>1.68562415088232</v>
      </c>
      <c r="V57" s="41" t="n">
        <v>36.8011699250823</v>
      </c>
      <c r="W57" s="40" t="n">
        <v>6.16520956608969</v>
      </c>
      <c r="X57" s="40" t="n">
        <v>2.7306448548772</v>
      </c>
      <c r="Y57" s="40" t="n">
        <v>-3.33086864815611</v>
      </c>
      <c r="Z57" s="40" t="n">
        <v>3.5444297958191</v>
      </c>
      <c r="AA57" s="41" t="n">
        <v>13.8056448048923</v>
      </c>
      <c r="AB57" s="40" t="n">
        <v>-1.56918826613258</v>
      </c>
      <c r="AC57" s="40" t="n">
        <v>15.6114063002158</v>
      </c>
      <c r="AD57" s="40" t="n">
        <v>-3.06967027683884</v>
      </c>
      <c r="AE57" s="40" t="n">
        <v>-8.81844047839799</v>
      </c>
      <c r="AF57" s="41" t="n">
        <v>7.46157438747291</v>
      </c>
      <c r="AG57" s="40" t="n">
        <v>3.90533549054356</v>
      </c>
      <c r="AH57" s="40" t="n">
        <v>7.12007486900153</v>
      </c>
      <c r="AI57" s="40" t="n">
        <v>-2.81289771780101</v>
      </c>
      <c r="AJ57" s="40" t="n">
        <v>12.3433163991286</v>
      </c>
      <c r="AK57" s="41" t="n">
        <v>5.7583186022209</v>
      </c>
      <c r="AL57" s="40" t="n">
        <v>-7.52708626636508</v>
      </c>
      <c r="AM57" s="40" t="n">
        <v>5.63858337886948</v>
      </c>
      <c r="AN57" s="40" t="n">
        <v>27.1400546504363</v>
      </c>
      <c r="AO57" s="40" t="n">
        <v>-11.4012049840046</v>
      </c>
      <c r="AP57" s="41" t="n">
        <v>15.9231302233588</v>
      </c>
      <c r="AQ57" s="41" t="n">
        <v>17.2412069263871</v>
      </c>
    </row>
    <row r="58" customFormat="false" ht="12.75" hidden="false" customHeight="false" outlineLevel="0" collapsed="false">
      <c r="A58" s="16" t="n">
        <v>48</v>
      </c>
      <c r="B58" s="56" t="s">
        <v>73</v>
      </c>
      <c r="C58" s="57"/>
      <c r="D58" s="57" t="n">
        <v>-0.139041022691458</v>
      </c>
      <c r="E58" s="57" t="n">
        <v>-1.25085250665747</v>
      </c>
      <c r="F58" s="57" t="n">
        <v>0.165600020037402</v>
      </c>
      <c r="G58" s="58"/>
      <c r="H58" s="40" t="n">
        <v>-1.37526106485487</v>
      </c>
      <c r="I58" s="40" t="n">
        <v>4.20628324188395</v>
      </c>
      <c r="J58" s="40" t="n">
        <v>-1.13758863905427</v>
      </c>
      <c r="K58" s="40" t="n">
        <v>1.12178423216409</v>
      </c>
      <c r="L58" s="41" t="n">
        <v>0.888117440104622</v>
      </c>
      <c r="M58" s="40" t="n">
        <v>-3.55977478288352</v>
      </c>
      <c r="N58" s="40" t="n">
        <v>2.37009322399669</v>
      </c>
      <c r="O58" s="40" t="n">
        <v>3.10867090841759</v>
      </c>
      <c r="P58" s="40" t="n">
        <v>-0.240791062276415</v>
      </c>
      <c r="Q58" s="41" t="n">
        <v>0.911835049955641</v>
      </c>
      <c r="R58" s="40" t="n">
        <v>-0.932293584548248</v>
      </c>
      <c r="S58" s="40" t="n">
        <v>1.50371345082712</v>
      </c>
      <c r="T58" s="40" t="n">
        <v>2.44131964473499</v>
      </c>
      <c r="U58" s="40" t="n">
        <v>-1.1116445150744</v>
      </c>
      <c r="V58" s="41" t="n">
        <v>3.07719507824633</v>
      </c>
      <c r="W58" s="40" t="n">
        <v>1.31605522392162</v>
      </c>
      <c r="X58" s="40" t="n">
        <v>3.68807299020386</v>
      </c>
      <c r="Y58" s="40" t="n">
        <v>0.690966503939848</v>
      </c>
      <c r="Z58" s="40" t="n">
        <v>0.779414549527431</v>
      </c>
      <c r="AA58" s="41" t="n">
        <v>5.45470222719999</v>
      </c>
      <c r="AB58" s="40" t="n">
        <v>-1.49990714532618</v>
      </c>
      <c r="AC58" s="40" t="n">
        <v>-0.0234362234468222</v>
      </c>
      <c r="AD58" s="40" t="n">
        <v>-0.914583137369235</v>
      </c>
      <c r="AE58" s="40" t="n">
        <v>0.154934692003295</v>
      </c>
      <c r="AF58" s="41" t="n">
        <v>-0.135395685097777</v>
      </c>
      <c r="AG58" s="40" t="n">
        <v>14.8111831489055</v>
      </c>
      <c r="AH58" s="40" t="n">
        <v>-0.681740981308082</v>
      </c>
      <c r="AI58" s="40" t="n">
        <v>4.19738596418277</v>
      </c>
      <c r="AJ58" s="40" t="n">
        <v>-3.41594983899894</v>
      </c>
      <c r="AK58" s="41" t="n">
        <v>15.1986104006895</v>
      </c>
      <c r="AL58" s="40" t="n">
        <v>2.44348993081123</v>
      </c>
      <c r="AM58" s="40" t="n">
        <v>-3.44491822188148</v>
      </c>
      <c r="AN58" s="40" t="n">
        <v>-0.546180672929808</v>
      </c>
      <c r="AO58" s="40" t="n">
        <v>3.67714490215954</v>
      </c>
      <c r="AP58" s="41" t="n">
        <v>-0.304572803185323</v>
      </c>
      <c r="AQ58" s="41" t="n">
        <v>1.73123737556082</v>
      </c>
    </row>
    <row r="59" customFormat="false" ht="12.75" hidden="false" customHeight="false" outlineLevel="0" collapsed="false">
      <c r="A59" s="16" t="n">
        <v>49</v>
      </c>
      <c r="B59" s="56" t="s">
        <v>74</v>
      </c>
      <c r="C59" s="57"/>
      <c r="D59" s="57" t="n">
        <v>-1.37051776253615</v>
      </c>
      <c r="E59" s="57" t="n">
        <v>0.723871306875807</v>
      </c>
      <c r="F59" s="57" t="n">
        <v>2.17975594628589</v>
      </c>
      <c r="G59" s="58"/>
      <c r="H59" s="40" t="n">
        <v>2.28081164642464</v>
      </c>
      <c r="I59" s="40" t="n">
        <v>3.70753607810441</v>
      </c>
      <c r="J59" s="40" t="n">
        <v>-1.90091162642092</v>
      </c>
      <c r="K59" s="40" t="n">
        <v>2.02428711187889</v>
      </c>
      <c r="L59" s="41" t="n">
        <v>6.36004038120876</v>
      </c>
      <c r="M59" s="40" t="n">
        <v>1.18105769900394</v>
      </c>
      <c r="N59" s="40" t="n">
        <v>5.11627798741621</v>
      </c>
      <c r="O59" s="40" t="n">
        <v>-3.56723022760144</v>
      </c>
      <c r="P59" s="40" t="n">
        <v>3.81915168469193</v>
      </c>
      <c r="Q59" s="41" t="n">
        <v>5.65826547911841</v>
      </c>
      <c r="R59" s="40" t="n">
        <v>-1.77403509570743</v>
      </c>
      <c r="S59" s="40" t="n">
        <v>2.60515970875839</v>
      </c>
      <c r="T59" s="40" t="n">
        <v>6.49344349132991</v>
      </c>
      <c r="U59" s="40" t="n">
        <v>-0.155318191463167</v>
      </c>
      <c r="V59" s="41" t="n">
        <v>5.69339725245699</v>
      </c>
      <c r="W59" s="40" t="n">
        <v>2.40595155935088</v>
      </c>
      <c r="X59" s="40" t="n">
        <v>0.0833807695168218</v>
      </c>
      <c r="Y59" s="40" t="n">
        <v>3.71403885913286</v>
      </c>
      <c r="Z59" s="40" t="n">
        <v>3.38979981090127</v>
      </c>
      <c r="AA59" s="41" t="n">
        <v>9.13055525115621</v>
      </c>
      <c r="AB59" s="40" t="n">
        <v>2.8137093377721</v>
      </c>
      <c r="AC59" s="40" t="n">
        <v>-2.93031296975686</v>
      </c>
      <c r="AD59" s="40" t="n">
        <v>7.09114852062429</v>
      </c>
      <c r="AE59" s="40" t="n">
        <v>-0.20436521585097</v>
      </c>
      <c r="AF59" s="41" t="n">
        <v>8.61081562527298</v>
      </c>
      <c r="AG59" s="40" t="n">
        <v>3.56123067309177</v>
      </c>
      <c r="AH59" s="40" t="n">
        <v>4.1817744661945</v>
      </c>
      <c r="AI59" s="40" t="n">
        <v>1.95645059960732</v>
      </c>
      <c r="AJ59" s="40" t="n">
        <v>3.7336105278238</v>
      </c>
      <c r="AK59" s="41" t="n">
        <v>11.6352522722694</v>
      </c>
      <c r="AL59" s="40" t="n">
        <v>-1.08749884895698</v>
      </c>
      <c r="AM59" s="40" t="n">
        <v>5.19527638201195</v>
      </c>
      <c r="AN59" s="40" t="n">
        <v>2.01230373097991</v>
      </c>
      <c r="AO59" s="40" t="n">
        <v>2.88827305448518</v>
      </c>
      <c r="AP59" s="41" t="n">
        <v>9.59172489153258</v>
      </c>
      <c r="AQ59" s="41" t="n">
        <v>2.97909446016007</v>
      </c>
    </row>
    <row r="60" customFormat="false" ht="12.75" hidden="false" customHeight="false" outlineLevel="0" collapsed="false">
      <c r="A60" s="25" t="n">
        <v>50</v>
      </c>
      <c r="B60" s="56" t="s">
        <v>75</v>
      </c>
      <c r="C60" s="57"/>
      <c r="D60" s="57" t="n">
        <v>1.50313177744847</v>
      </c>
      <c r="E60" s="57" t="n">
        <v>10.3725675281657</v>
      </c>
      <c r="F60" s="57" t="n">
        <v>2.13394204357368</v>
      </c>
      <c r="G60" s="58"/>
      <c r="H60" s="40" t="n">
        <v>0.0448539679548361</v>
      </c>
      <c r="I60" s="40" t="n">
        <v>2.10574838429693</v>
      </c>
      <c r="J60" s="40" t="n">
        <v>4.66245901942273</v>
      </c>
      <c r="K60" s="40" t="n">
        <v>0.948875698726241</v>
      </c>
      <c r="L60" s="41" t="n">
        <v>11.5032995969075</v>
      </c>
      <c r="M60" s="40" t="n">
        <v>-2.58702899255036</v>
      </c>
      <c r="N60" s="40" t="n">
        <v>3.30444109798127</v>
      </c>
      <c r="O60" s="40" t="n">
        <v>0.552143567376831</v>
      </c>
      <c r="P60" s="40" t="n">
        <v>-0.762141469673807</v>
      </c>
      <c r="Q60" s="41" t="n">
        <v>3.42813270243927</v>
      </c>
      <c r="R60" s="40" t="n">
        <v>1.79512639639574</v>
      </c>
      <c r="S60" s="40" t="n">
        <v>1.3358966574871</v>
      </c>
      <c r="T60" s="40" t="n">
        <v>1.91437139576828</v>
      </c>
      <c r="U60" s="40" t="n">
        <v>1.73332324021291</v>
      </c>
      <c r="V60" s="41" t="n">
        <v>4.78406890586088</v>
      </c>
      <c r="W60" s="40" t="n">
        <v>1.19236373742726</v>
      </c>
      <c r="X60" s="40" t="n">
        <v>-2.81053823109433</v>
      </c>
      <c r="Y60" s="40" t="n">
        <v>0.830005658322747</v>
      </c>
      <c r="Z60" s="40" t="n">
        <v>7.29650025716173</v>
      </c>
      <c r="AA60" s="41" t="n">
        <v>3.89334922546827</v>
      </c>
      <c r="AB60" s="40" t="n">
        <v>-2.13029519376725</v>
      </c>
      <c r="AC60" s="40" t="n">
        <v>8.04048786167284</v>
      </c>
      <c r="AD60" s="40" t="n">
        <v>5.45161657206936</v>
      </c>
      <c r="AE60" s="40" t="n">
        <v>1.42085881958664</v>
      </c>
      <c r="AF60" s="41" t="n">
        <v>12.4658149592527</v>
      </c>
      <c r="AG60" s="40" t="n">
        <v>10.5932120496373</v>
      </c>
      <c r="AH60" s="40" t="n">
        <v>-1.58683635014117</v>
      </c>
      <c r="AI60" s="40" t="n">
        <v>1.47359365763577</v>
      </c>
      <c r="AJ60" s="40" t="n">
        <v>2.7992989577879</v>
      </c>
      <c r="AK60" s="41" t="n">
        <v>17.1040329529695</v>
      </c>
      <c r="AL60" s="40" t="n">
        <v>6.55516668721334</v>
      </c>
      <c r="AM60" s="40" t="n">
        <v>0.971311945653142</v>
      </c>
      <c r="AN60" s="40" t="n">
        <v>1.25101028065909</v>
      </c>
      <c r="AO60" s="40" t="n">
        <v>6.78440039988281</v>
      </c>
      <c r="AP60" s="41" t="n">
        <v>12.5097506877836</v>
      </c>
      <c r="AQ60" s="41" t="n">
        <v>0.0904937472499228</v>
      </c>
    </row>
    <row r="61" customFormat="false" ht="12.75" hidden="false" customHeight="false" outlineLevel="0" collapsed="false">
      <c r="A61" s="44" t="s">
        <v>76</v>
      </c>
      <c r="B61" s="63"/>
      <c r="C61" s="61"/>
      <c r="D61" s="61" t="n">
        <v>-1.15733606376767</v>
      </c>
      <c r="E61" s="61" t="n">
        <v>1.48440506918872</v>
      </c>
      <c r="F61" s="61" t="n">
        <v>1.99310380063118</v>
      </c>
      <c r="G61" s="62"/>
      <c r="H61" s="42" t="n">
        <v>1.64880322611913</v>
      </c>
      <c r="I61" s="42" t="n">
        <v>-0.0341224452705404</v>
      </c>
      <c r="J61" s="42" t="n">
        <v>1.84057664402756</v>
      </c>
      <c r="K61" s="42" t="n">
        <v>2.25233599609011</v>
      </c>
      <c r="L61" s="43" t="n">
        <v>5.13812166763732</v>
      </c>
      <c r="M61" s="42" t="n">
        <v>1.07948472535249</v>
      </c>
      <c r="N61" s="42" t="n">
        <v>2.21922597829575</v>
      </c>
      <c r="O61" s="42" t="n">
        <v>0.524818969442435</v>
      </c>
      <c r="P61" s="42" t="n">
        <v>1.61817675606912</v>
      </c>
      <c r="Q61" s="43" t="n">
        <v>6.13586799771639</v>
      </c>
      <c r="R61" s="42" t="n">
        <v>1.44160069106893</v>
      </c>
      <c r="S61" s="42" t="n">
        <v>1.00319718105291</v>
      </c>
      <c r="T61" s="42" t="n">
        <v>1.55412948678615</v>
      </c>
      <c r="U61" s="42" t="n">
        <v>2.25414902275949</v>
      </c>
      <c r="V61" s="43" t="n">
        <v>5.682566644879</v>
      </c>
      <c r="W61" s="42" t="n">
        <v>-0.335521679950688</v>
      </c>
      <c r="X61" s="42" t="n">
        <v>0.989527241355702</v>
      </c>
      <c r="Y61" s="42" t="n">
        <v>0.58486470176706</v>
      </c>
      <c r="Z61" s="42" t="n">
        <v>1.92251023046661</v>
      </c>
      <c r="AA61" s="43" t="n">
        <v>3.9295906270677</v>
      </c>
      <c r="AB61" s="42" t="n">
        <v>0.0963212616056524</v>
      </c>
      <c r="AC61" s="42" t="n">
        <v>2.32608176857134</v>
      </c>
      <c r="AD61" s="42" t="n">
        <v>0.628561866602311</v>
      </c>
      <c r="AE61" s="42" t="n">
        <v>5.10882274053853</v>
      </c>
      <c r="AF61" s="43" t="n">
        <v>5.52689272940552</v>
      </c>
      <c r="AG61" s="42" t="n">
        <v>-0.542597762660861</v>
      </c>
      <c r="AH61" s="42" t="n">
        <v>0.987511465923348</v>
      </c>
      <c r="AI61" s="42" t="n">
        <v>0.579122382027492</v>
      </c>
      <c r="AJ61" s="42" t="n">
        <v>2.62992110687628</v>
      </c>
      <c r="AK61" s="43" t="n">
        <v>5.8928553759314</v>
      </c>
      <c r="AL61" s="42" t="n">
        <v>1.9546523293432</v>
      </c>
      <c r="AM61" s="42" t="n">
        <v>0.266603753094927</v>
      </c>
      <c r="AN61" s="42" t="n">
        <v>2.21229657800987</v>
      </c>
      <c r="AO61" s="42" t="n">
        <v>2.74374692312851</v>
      </c>
      <c r="AP61" s="43" t="n">
        <v>6.6063983376981</v>
      </c>
      <c r="AQ61" s="43" t="n">
        <v>2.05825992410536</v>
      </c>
    </row>
    <row r="62" customFormat="false" ht="12.75" hidden="false" customHeight="false" outlineLevel="0" collapsed="false">
      <c r="A62" s="25" t="n">
        <v>51</v>
      </c>
      <c r="B62" s="56" t="s">
        <v>77</v>
      </c>
      <c r="C62" s="57"/>
      <c r="D62" s="57" t="n">
        <v>-5.0375299368081</v>
      </c>
      <c r="E62" s="57" t="n">
        <v>1.66560630517797</v>
      </c>
      <c r="F62" s="57" t="n">
        <v>3.91450848342126</v>
      </c>
      <c r="G62" s="58"/>
      <c r="H62" s="40" t="n">
        <v>0.20944592012178</v>
      </c>
      <c r="I62" s="40" t="n">
        <v>-1.10621675835316</v>
      </c>
      <c r="J62" s="40" t="n">
        <v>2.05258595036233</v>
      </c>
      <c r="K62" s="40" t="n">
        <v>6.4362268473096</v>
      </c>
      <c r="L62" s="41" t="n">
        <v>4.48649867257977</v>
      </c>
      <c r="M62" s="40" t="n">
        <v>3.6383717678157</v>
      </c>
      <c r="N62" s="40" t="n">
        <v>3.62837730750252</v>
      </c>
      <c r="O62" s="40" t="n">
        <v>1.18154926453229</v>
      </c>
      <c r="P62" s="40" t="n">
        <v>5.30806362185969</v>
      </c>
      <c r="Q62" s="41" t="n">
        <v>14.5159628213445</v>
      </c>
      <c r="R62" s="40" t="n">
        <v>3.10769228766885</v>
      </c>
      <c r="S62" s="40" t="n">
        <v>1.25490740809599</v>
      </c>
      <c r="T62" s="40" t="n">
        <v>3.28932951422543</v>
      </c>
      <c r="U62" s="40" t="n">
        <v>5.63373946375504</v>
      </c>
      <c r="V62" s="41" t="n">
        <v>13.1482772561091</v>
      </c>
      <c r="W62" s="40" t="n">
        <v>-2.27164228374443</v>
      </c>
      <c r="X62" s="40" t="n">
        <v>1.66681598459475</v>
      </c>
      <c r="Y62" s="40" t="n">
        <v>-0.358097537569222</v>
      </c>
      <c r="Z62" s="40" t="n">
        <v>4.71742183483441</v>
      </c>
      <c r="AA62" s="41" t="n">
        <v>6.0833573915056</v>
      </c>
      <c r="AB62" s="40" t="n">
        <v>0.454291919458981</v>
      </c>
      <c r="AC62" s="40" t="n">
        <v>3.46461027650673</v>
      </c>
      <c r="AD62" s="40" t="n">
        <v>0.307790077945896</v>
      </c>
      <c r="AE62" s="40" t="n">
        <v>11.4490671827513</v>
      </c>
      <c r="AF62" s="41" t="n">
        <v>10.1747242072205</v>
      </c>
      <c r="AG62" s="40" t="n">
        <v>-5.44140526500159</v>
      </c>
      <c r="AH62" s="40" t="n">
        <v>0.147417095810681</v>
      </c>
      <c r="AI62" s="40" t="n">
        <v>-1.23504297676644</v>
      </c>
      <c r="AJ62" s="40" t="n">
        <v>5.59157212882792</v>
      </c>
      <c r="AK62" s="41" t="n">
        <v>4.35076245644355</v>
      </c>
      <c r="AL62" s="40" t="n">
        <v>2.37873626244571</v>
      </c>
      <c r="AM62" s="40" t="n">
        <v>-0.575253117198457</v>
      </c>
      <c r="AN62" s="40" t="n">
        <v>3.73380908437603</v>
      </c>
      <c r="AO62" s="40" t="n">
        <v>5.54884168287089</v>
      </c>
      <c r="AP62" s="41" t="n">
        <v>9.02505439905379</v>
      </c>
      <c r="AQ62" s="41" t="n">
        <v>4.3246258446251</v>
      </c>
    </row>
    <row r="63" customFormat="false" ht="12.75" hidden="false" customHeight="false" outlineLevel="0" collapsed="false">
      <c r="A63" s="16" t="n">
        <v>52</v>
      </c>
      <c r="B63" s="56" t="s">
        <v>78</v>
      </c>
      <c r="C63" s="57"/>
      <c r="D63" s="57" t="n">
        <v>0.379772106906202</v>
      </c>
      <c r="E63" s="57" t="n">
        <v>0.389203095200429</v>
      </c>
      <c r="F63" s="57" t="n">
        <v>0.716418074549836</v>
      </c>
      <c r="G63" s="58"/>
      <c r="H63" s="40" t="n">
        <v>4.66609469204025</v>
      </c>
      <c r="I63" s="40" t="n">
        <v>0.173555168432074</v>
      </c>
      <c r="J63" s="40" t="n">
        <v>0.399052828060491</v>
      </c>
      <c r="K63" s="40" t="n">
        <v>0.678895278207975</v>
      </c>
      <c r="L63" s="41" t="n">
        <v>6.0593589602382</v>
      </c>
      <c r="M63" s="40" t="n">
        <v>0.112307978231229</v>
      </c>
      <c r="N63" s="40" t="n">
        <v>0.603295429977408</v>
      </c>
      <c r="O63" s="40" t="n">
        <v>0.452881094623251</v>
      </c>
      <c r="P63" s="40" t="n">
        <v>0.689972542221824</v>
      </c>
      <c r="Q63" s="41" t="n">
        <v>1.72672859534855</v>
      </c>
      <c r="R63" s="40" t="n">
        <v>-0.169047936602411</v>
      </c>
      <c r="S63" s="40" t="n">
        <v>0.456067601834434</v>
      </c>
      <c r="T63" s="40" t="n">
        <v>0.928972363405038</v>
      </c>
      <c r="U63" s="40" t="n">
        <v>0.837900900855956</v>
      </c>
      <c r="V63" s="41" t="n">
        <v>1.75181751765257</v>
      </c>
      <c r="W63" s="40" t="n">
        <v>0.293512554393402</v>
      </c>
      <c r="X63" s="40" t="n">
        <v>0.860805421911223</v>
      </c>
      <c r="Y63" s="40" t="n">
        <v>0.851043940742329</v>
      </c>
      <c r="Z63" s="40" t="n">
        <v>0.980463718748581</v>
      </c>
      <c r="AA63" s="41" t="n">
        <v>2.84653413338276</v>
      </c>
      <c r="AB63" s="40" t="n">
        <v>-0.00466409907282639</v>
      </c>
      <c r="AC63" s="40" t="n">
        <v>0.452140684778442</v>
      </c>
      <c r="AD63" s="40" t="n">
        <v>0.755748963733652</v>
      </c>
      <c r="AE63" s="40" t="n">
        <v>0.765168763820981</v>
      </c>
      <c r="AF63" s="41" t="n">
        <v>2.29424330365224</v>
      </c>
      <c r="AG63" s="40" t="n">
        <v>0.729333201653091</v>
      </c>
      <c r="AH63" s="40" t="n">
        <v>0.9126164827276</v>
      </c>
      <c r="AI63" s="40" t="n">
        <v>1.06933992108216</v>
      </c>
      <c r="AJ63" s="40" t="n">
        <v>0.850096082886893</v>
      </c>
      <c r="AK63" s="41" t="n">
        <v>3.26754762865565</v>
      </c>
      <c r="AL63" s="40" t="n">
        <v>0.788990646222459</v>
      </c>
      <c r="AM63" s="40" t="n">
        <v>0.387830939423921</v>
      </c>
      <c r="AN63" s="40" t="n">
        <v>0.947366140964888</v>
      </c>
      <c r="AO63" s="40" t="n">
        <v>0.736632476449799</v>
      </c>
      <c r="AP63" s="41" t="n">
        <v>3.17181716672548</v>
      </c>
      <c r="AQ63" s="41" t="n">
        <v>0.385911365725192</v>
      </c>
    </row>
    <row r="64" customFormat="false" ht="12.75" hidden="false" customHeight="false" outlineLevel="0" collapsed="false">
      <c r="A64" s="25" t="n">
        <v>53</v>
      </c>
      <c r="B64" s="56" t="s">
        <v>79</v>
      </c>
      <c r="C64" s="57"/>
      <c r="D64" s="57" t="n">
        <v>-0.5552738345785</v>
      </c>
      <c r="E64" s="57" t="n">
        <v>3.18672957432025</v>
      </c>
      <c r="F64" s="57" t="n">
        <v>2.60912353720542</v>
      </c>
      <c r="G64" s="58"/>
      <c r="H64" s="40" t="n">
        <v>-2.08239893416608</v>
      </c>
      <c r="I64" s="40" t="n">
        <v>0.461854852111387</v>
      </c>
      <c r="J64" s="40" t="n">
        <v>4.14424074656503</v>
      </c>
      <c r="K64" s="40" t="n">
        <v>1.64072499387436</v>
      </c>
      <c r="L64" s="41" t="n">
        <v>4.1309723653104</v>
      </c>
      <c r="M64" s="40" t="n">
        <v>0.605681629926139</v>
      </c>
      <c r="N64" s="40" t="n">
        <v>3.68351719056057</v>
      </c>
      <c r="O64" s="40" t="n">
        <v>0.0951425687241425</v>
      </c>
      <c r="P64" s="40" t="n">
        <v>0.00385878948642926</v>
      </c>
      <c r="Q64" s="41" t="n">
        <v>6.93989217905113</v>
      </c>
      <c r="R64" s="40" t="n">
        <v>2.54519988343635</v>
      </c>
      <c r="S64" s="40" t="n">
        <v>1.63049471534194</v>
      </c>
      <c r="T64" s="40" t="n">
        <v>0.983551823813684</v>
      </c>
      <c r="U64" s="40" t="n">
        <v>1.37871634859191</v>
      </c>
      <c r="V64" s="41" t="n">
        <v>5.66528539246818</v>
      </c>
      <c r="W64" s="40" t="n">
        <v>0.524349545233903</v>
      </c>
      <c r="X64" s="40" t="n">
        <v>0.566544064933822</v>
      </c>
      <c r="Y64" s="40" t="n">
        <v>1.04952809592611</v>
      </c>
      <c r="Z64" s="40" t="n">
        <v>0.81232588516032</v>
      </c>
      <c r="AA64" s="41" t="n">
        <v>3.65063576808977</v>
      </c>
      <c r="AB64" s="40" t="n">
        <v>-0.0882447181834039</v>
      </c>
      <c r="AC64" s="40" t="n">
        <v>4.10729777726486</v>
      </c>
      <c r="AD64" s="40" t="n">
        <v>0.744327260866839</v>
      </c>
      <c r="AE64" s="40" t="n">
        <v>5.54622487839112</v>
      </c>
      <c r="AF64" s="41" t="n">
        <v>6.16483805857855</v>
      </c>
      <c r="AG64" s="40" t="n">
        <v>2.53699617221386</v>
      </c>
      <c r="AH64" s="40" t="n">
        <v>1.86144769108768</v>
      </c>
      <c r="AI64" s="40" t="n">
        <v>1.54270219078319</v>
      </c>
      <c r="AJ64" s="40" t="n">
        <v>2.46112191888983</v>
      </c>
      <c r="AK64" s="41" t="n">
        <v>11.2314957372456</v>
      </c>
      <c r="AL64" s="40" t="n">
        <v>3.13668245475098</v>
      </c>
      <c r="AM64" s="40" t="n">
        <v>0.862670700905071</v>
      </c>
      <c r="AN64" s="40" t="n">
        <v>2.51902657677108</v>
      </c>
      <c r="AO64" s="40" t="n">
        <v>2.81527474470786</v>
      </c>
      <c r="AP64" s="41" t="n">
        <v>9.118727299165</v>
      </c>
      <c r="AQ64" s="41" t="n">
        <v>2.08387080547222</v>
      </c>
    </row>
    <row r="65" customFormat="false" ht="12.75" hidden="false" customHeight="false" outlineLevel="0" collapsed="false">
      <c r="A65" s="21" t="s">
        <v>80</v>
      </c>
      <c r="B65" s="60"/>
      <c r="C65" s="61"/>
      <c r="D65" s="61" t="n">
        <v>-0.299660003712901</v>
      </c>
      <c r="E65" s="61" t="n">
        <v>0.991274294114746</v>
      </c>
      <c r="F65" s="61" t="n">
        <v>1.3568543323516</v>
      </c>
      <c r="G65" s="62"/>
      <c r="H65" s="42" t="n">
        <v>-0.34702604989846</v>
      </c>
      <c r="I65" s="42" t="n">
        <v>-0.782820714750585</v>
      </c>
      <c r="J65" s="42" t="n">
        <v>1.547992581264</v>
      </c>
      <c r="K65" s="42" t="n">
        <v>2.25264842586302</v>
      </c>
      <c r="L65" s="43" t="n">
        <v>1.83944024251201</v>
      </c>
      <c r="M65" s="42" t="n">
        <v>-4.62850692785179</v>
      </c>
      <c r="N65" s="42" t="n">
        <v>1.4215145479759</v>
      </c>
      <c r="O65" s="42" t="n">
        <v>1.62507587244622</v>
      </c>
      <c r="P65" s="42" t="n">
        <v>-0.057457995696609</v>
      </c>
      <c r="Q65" s="43" t="n">
        <v>-0.646454415230394</v>
      </c>
      <c r="R65" s="42" t="n">
        <v>-2.59987944814921</v>
      </c>
      <c r="S65" s="42" t="n">
        <v>1.38395147934042</v>
      </c>
      <c r="T65" s="42" t="n">
        <v>0.44474867435811</v>
      </c>
      <c r="U65" s="42" t="n">
        <v>1.81465620282155</v>
      </c>
      <c r="V65" s="43" t="n">
        <v>0.184578456559748</v>
      </c>
      <c r="W65" s="42" t="n">
        <v>0.716567874395068</v>
      </c>
      <c r="X65" s="42" t="n">
        <v>-0.353753410180261</v>
      </c>
      <c r="Y65" s="42" t="n">
        <v>0.972943941872771</v>
      </c>
      <c r="Z65" s="42" t="n">
        <v>2.64350357241344</v>
      </c>
      <c r="AA65" s="43" t="n">
        <v>3.56241762603737</v>
      </c>
      <c r="AB65" s="42" t="n">
        <v>0.952591356251276</v>
      </c>
      <c r="AC65" s="42" t="n">
        <v>1.35661148184934</v>
      </c>
      <c r="AD65" s="42" t="n">
        <v>-0.168728686923586</v>
      </c>
      <c r="AE65" s="42" t="n">
        <v>1.12462183506032</v>
      </c>
      <c r="AF65" s="43" t="n">
        <v>4.60248925355865</v>
      </c>
      <c r="AG65" s="42" t="n">
        <v>2.25060836141131</v>
      </c>
      <c r="AH65" s="42" t="n">
        <v>1.04564296746518</v>
      </c>
      <c r="AI65" s="42" t="n">
        <v>0.119772883655173</v>
      </c>
      <c r="AJ65" s="42" t="n">
        <v>0.282036773175889</v>
      </c>
      <c r="AK65" s="43" t="n">
        <v>4.31597022553009</v>
      </c>
      <c r="AL65" s="42" t="n">
        <v>1.42627623072451</v>
      </c>
      <c r="AM65" s="42" t="n">
        <v>1.12169243844464</v>
      </c>
      <c r="AN65" s="42" t="n">
        <v>1.56348947604594</v>
      </c>
      <c r="AO65" s="42" t="n">
        <v>0.507003791208234</v>
      </c>
      <c r="AP65" s="43" t="n">
        <v>3.76148478223178</v>
      </c>
      <c r="AQ65" s="43" t="n">
        <v>0.119623085147055</v>
      </c>
    </row>
    <row r="66" customFormat="false" ht="12.75" hidden="false" customHeight="false" outlineLevel="0" collapsed="false">
      <c r="A66" s="25" t="n">
        <v>54</v>
      </c>
      <c r="B66" s="56" t="s">
        <v>81</v>
      </c>
      <c r="C66" s="57"/>
      <c r="D66" s="57" t="n">
        <v>0.63226285014531</v>
      </c>
      <c r="E66" s="57" t="n">
        <v>0.0643888115255891</v>
      </c>
      <c r="F66" s="57" t="n">
        <v>2.37868095262095</v>
      </c>
      <c r="G66" s="58"/>
      <c r="H66" s="40" t="n">
        <v>-0.705338923547387</v>
      </c>
      <c r="I66" s="40" t="n">
        <v>-1.56501000472487</v>
      </c>
      <c r="J66" s="40" t="n">
        <v>2.20040887573694</v>
      </c>
      <c r="K66" s="40" t="n">
        <v>1.82355050306164</v>
      </c>
      <c r="L66" s="41" t="n">
        <v>1.61842585829073</v>
      </c>
      <c r="M66" s="40" t="n">
        <v>-7.32306312917294</v>
      </c>
      <c r="N66" s="40" t="n">
        <v>0.979340746527129</v>
      </c>
      <c r="O66" s="40" t="n">
        <v>1.80966499901827</v>
      </c>
      <c r="P66" s="40" t="n">
        <v>-4.81638649125512</v>
      </c>
      <c r="Q66" s="41" t="n">
        <v>-5.02578975912049</v>
      </c>
      <c r="R66" s="40" t="n">
        <v>-4.8508459579696</v>
      </c>
      <c r="S66" s="40" t="n">
        <v>2.61299319313702</v>
      </c>
      <c r="T66" s="40" t="n">
        <v>0.72341751606713</v>
      </c>
      <c r="U66" s="40" t="n">
        <v>-0.600398149115634</v>
      </c>
      <c r="V66" s="41" t="n">
        <v>-5.2545681613564</v>
      </c>
      <c r="W66" s="40" t="n">
        <v>3.56658531212348</v>
      </c>
      <c r="X66" s="40" t="n">
        <v>-1.59702404113931</v>
      </c>
      <c r="Y66" s="40" t="n">
        <v>-1.19180529787619</v>
      </c>
      <c r="Z66" s="40" t="n">
        <v>3.97388458594283</v>
      </c>
      <c r="AA66" s="41" t="n">
        <v>3.28117761914974</v>
      </c>
      <c r="AB66" s="40" t="n">
        <v>0.103093567326667</v>
      </c>
      <c r="AC66" s="40" t="n">
        <v>0.273714514451726</v>
      </c>
      <c r="AD66" s="40" t="n">
        <v>-0.367860062347788</v>
      </c>
      <c r="AE66" s="40" t="n">
        <v>-0.354409816693817</v>
      </c>
      <c r="AF66" s="41" t="n">
        <v>1.9640347476314</v>
      </c>
      <c r="AG66" s="40" t="n">
        <v>2.26935793881383</v>
      </c>
      <c r="AH66" s="40" t="n">
        <v>0.957292611813699</v>
      </c>
      <c r="AI66" s="40" t="n">
        <v>-0.248543332864926</v>
      </c>
      <c r="AJ66" s="40" t="n">
        <v>1.6263754843682</v>
      </c>
      <c r="AK66" s="41" t="n">
        <v>2.89967540636586</v>
      </c>
      <c r="AL66" s="40" t="n">
        <v>2.01223182958981</v>
      </c>
      <c r="AM66" s="40" t="n">
        <v>1.62486032345583</v>
      </c>
      <c r="AN66" s="40" t="n">
        <v>2.86689529870007</v>
      </c>
      <c r="AO66" s="40" t="n">
        <v>-0.0238588682496044</v>
      </c>
      <c r="AP66" s="41" t="n">
        <v>6.1269609430735</v>
      </c>
      <c r="AQ66" s="41" t="n">
        <v>-0.835679469753529</v>
      </c>
    </row>
    <row r="67" customFormat="false" ht="12.75" hidden="false" customHeight="false" outlineLevel="0" collapsed="false">
      <c r="A67" s="25" t="n">
        <v>55</v>
      </c>
      <c r="B67" s="56" t="s">
        <v>82</v>
      </c>
      <c r="C67" s="57"/>
      <c r="D67" s="57" t="n">
        <v>-0.121006166536048</v>
      </c>
      <c r="E67" s="57" t="n">
        <v>0.238823062432019</v>
      </c>
      <c r="F67" s="57" t="n">
        <v>0.637655851661179</v>
      </c>
      <c r="G67" s="58"/>
      <c r="H67" s="40" t="n">
        <v>-0.696802132324649</v>
      </c>
      <c r="I67" s="40" t="n">
        <v>0.758655265142053</v>
      </c>
      <c r="J67" s="40" t="n">
        <v>1.06512725100276</v>
      </c>
      <c r="K67" s="40" t="n">
        <v>1.54841136032661</v>
      </c>
      <c r="L67" s="41" t="n">
        <v>1.36378177175116</v>
      </c>
      <c r="M67" s="40" t="n">
        <v>-1.63273378685598</v>
      </c>
      <c r="N67" s="40" t="n">
        <v>0.84115698639404</v>
      </c>
      <c r="O67" s="40" t="n">
        <v>0.825656541435222</v>
      </c>
      <c r="P67" s="40" t="n">
        <v>1.38145242881261</v>
      </c>
      <c r="Q67" s="41" t="n">
        <v>1.61855385779819</v>
      </c>
      <c r="R67" s="40" t="n">
        <v>-0.313438213466355</v>
      </c>
      <c r="S67" s="40" t="n">
        <v>0.938110515390591</v>
      </c>
      <c r="T67" s="40" t="n">
        <v>0.796081175795621</v>
      </c>
      <c r="U67" s="40" t="n">
        <v>1.43952421148983</v>
      </c>
      <c r="V67" s="41" t="n">
        <v>2.82942011424944</v>
      </c>
      <c r="W67" s="40" t="n">
        <v>0.809944897778593</v>
      </c>
      <c r="X67" s="40" t="n">
        <v>0.924236757124703</v>
      </c>
      <c r="Y67" s="40" t="n">
        <v>1.40457866798411</v>
      </c>
      <c r="Z67" s="40" t="n">
        <v>1.58412317022696</v>
      </c>
      <c r="AA67" s="41" t="n">
        <v>4.38643169212953</v>
      </c>
      <c r="AB67" s="40" t="n">
        <v>2.42467719025072</v>
      </c>
      <c r="AC67" s="40" t="n">
        <v>0.55610189488506</v>
      </c>
      <c r="AD67" s="40" t="n">
        <v>1.09031566929616</v>
      </c>
      <c r="AE67" s="40" t="n">
        <v>0.562257204315571</v>
      </c>
      <c r="AF67" s="41" t="n">
        <v>5.75256133755696</v>
      </c>
      <c r="AG67" s="40" t="n">
        <v>2.83974327911405</v>
      </c>
      <c r="AH67" s="40" t="n">
        <v>0.375257020791381</v>
      </c>
      <c r="AI67" s="40" t="n">
        <v>0.943215397108375</v>
      </c>
      <c r="AJ67" s="40" t="n">
        <v>0.806995646938603</v>
      </c>
      <c r="AK67" s="41" t="n">
        <v>4.9720934621367</v>
      </c>
      <c r="AL67" s="40" t="n">
        <v>-0.336600287099188</v>
      </c>
      <c r="AM67" s="40" t="n">
        <v>0.728808728620109</v>
      </c>
      <c r="AN67" s="40" t="n">
        <v>0.868615513543489</v>
      </c>
      <c r="AO67" s="40" t="n">
        <v>1.01202992894652</v>
      </c>
      <c r="AP67" s="41" t="n">
        <v>2.08011824084346</v>
      </c>
      <c r="AQ67" s="41" t="n">
        <v>0.789326882023971</v>
      </c>
    </row>
    <row r="68" customFormat="false" ht="12.75" hidden="false" customHeight="false" outlineLevel="0" collapsed="false">
      <c r="A68" s="25" t="n">
        <v>56</v>
      </c>
      <c r="B68" s="56" t="s">
        <v>83</v>
      </c>
      <c r="C68" s="57"/>
      <c r="D68" s="57" t="n">
        <v>-4.76241160556207</v>
      </c>
      <c r="E68" s="57" t="n">
        <v>3.4631962706932</v>
      </c>
      <c r="F68" s="57" t="n">
        <v>0.858129819430147</v>
      </c>
      <c r="G68" s="58"/>
      <c r="H68" s="40" t="n">
        <v>-0.731450341596172</v>
      </c>
      <c r="I68" s="40" t="n">
        <v>-0.168235025818774</v>
      </c>
      <c r="J68" s="40" t="n">
        <v>0.532899368794176</v>
      </c>
      <c r="K68" s="40" t="n">
        <v>6.19758044874781</v>
      </c>
      <c r="L68" s="41" t="n">
        <v>2.07331012743963</v>
      </c>
      <c r="M68" s="40" t="n">
        <v>-5.67049370215015</v>
      </c>
      <c r="N68" s="40" t="n">
        <v>3.70386418703784</v>
      </c>
      <c r="O68" s="40" t="n">
        <v>3.15359502959085</v>
      </c>
      <c r="P68" s="40" t="n">
        <v>-2.41526704965753</v>
      </c>
      <c r="Q68" s="41" t="n">
        <v>2.58884105722719</v>
      </c>
      <c r="R68" s="40" t="n">
        <v>4.5142349448942</v>
      </c>
      <c r="S68" s="40" t="n">
        <v>-2.72107896642494</v>
      </c>
      <c r="T68" s="40" t="n">
        <v>0.806698687070636</v>
      </c>
      <c r="U68" s="40" t="n">
        <v>7.12439387934465</v>
      </c>
      <c r="V68" s="41" t="n">
        <v>5.24532675754404</v>
      </c>
      <c r="W68" s="40" t="n">
        <v>-6.5041183949554</v>
      </c>
      <c r="X68" s="40" t="n">
        <v>4.00065966450369</v>
      </c>
      <c r="Y68" s="40" t="n">
        <v>1.14642402476781</v>
      </c>
      <c r="Z68" s="40" t="n">
        <v>3.5349445675332</v>
      </c>
      <c r="AA68" s="41" t="n">
        <v>2.56242406163271</v>
      </c>
      <c r="AB68" s="40" t="n">
        <v>3.1812675179558</v>
      </c>
      <c r="AC68" s="40" t="n">
        <v>6.09056626962605</v>
      </c>
      <c r="AD68" s="40" t="n">
        <v>-4.17318565770034</v>
      </c>
      <c r="AE68" s="40" t="n">
        <v>4.3064527585754</v>
      </c>
      <c r="AF68" s="41" t="n">
        <v>11.2178038016178</v>
      </c>
      <c r="AG68" s="40" t="n">
        <v>2.76215665815036</v>
      </c>
      <c r="AH68" s="40" t="n">
        <v>0.331323355691254</v>
      </c>
      <c r="AI68" s="40" t="n">
        <v>1.84811334858746</v>
      </c>
      <c r="AJ68" s="40" t="n">
        <v>-1.99944946475014</v>
      </c>
      <c r="AK68" s="41" t="n">
        <v>6.03778001388298</v>
      </c>
      <c r="AL68" s="40" t="n">
        <v>3.06137492772669</v>
      </c>
      <c r="AM68" s="40" t="n">
        <v>0.490133579881459</v>
      </c>
      <c r="AN68" s="40" t="n">
        <v>2.09757180603904</v>
      </c>
      <c r="AO68" s="40" t="n">
        <v>-1.55813968956994</v>
      </c>
      <c r="AP68" s="41" t="n">
        <v>3.57421478661715</v>
      </c>
      <c r="AQ68" s="41" t="n">
        <v>2.98553061406197</v>
      </c>
    </row>
    <row r="69" customFormat="false" ht="12.75" hidden="false" customHeight="false" outlineLevel="0" collapsed="false">
      <c r="A69" s="25" t="n">
        <v>58</v>
      </c>
      <c r="B69" s="56" t="s">
        <v>84</v>
      </c>
      <c r="C69" s="57"/>
      <c r="D69" s="57" t="n">
        <v>1.71262330036581</v>
      </c>
      <c r="E69" s="57" t="n">
        <v>2.76788133952601</v>
      </c>
      <c r="F69" s="57" t="n">
        <v>-0.0199397878913032</v>
      </c>
      <c r="G69" s="58"/>
      <c r="H69" s="40" t="n">
        <v>2.22243209296462</v>
      </c>
      <c r="I69" s="40" t="n">
        <v>-2.15497978671192</v>
      </c>
      <c r="J69" s="40" t="n">
        <v>1.90991294577184</v>
      </c>
      <c r="K69" s="40" t="n">
        <v>1.65991025699974</v>
      </c>
      <c r="L69" s="41" t="n">
        <v>3.75548290973644</v>
      </c>
      <c r="M69" s="40" t="n">
        <v>-1.38380198958703</v>
      </c>
      <c r="N69" s="40" t="n">
        <v>0.691832228221472</v>
      </c>
      <c r="O69" s="40" t="n">
        <v>1.06482696783232</v>
      </c>
      <c r="P69" s="40" t="n">
        <v>16.4313536515727</v>
      </c>
      <c r="Q69" s="41" t="n">
        <v>5.482455860557</v>
      </c>
      <c r="R69" s="40" t="n">
        <v>-9.56004709992743</v>
      </c>
      <c r="S69" s="40" t="n">
        <v>4.29807232933071</v>
      </c>
      <c r="T69" s="40" t="n">
        <v>-1.28023213850689</v>
      </c>
      <c r="U69" s="40" t="n">
        <v>3.3310735366465</v>
      </c>
      <c r="V69" s="41" t="n">
        <v>5.30279602962101</v>
      </c>
      <c r="W69" s="40" t="n">
        <v>1.21249326824571</v>
      </c>
      <c r="X69" s="40" t="n">
        <v>-4.44826098875069</v>
      </c>
      <c r="Y69" s="40" t="n">
        <v>6.68754628393336</v>
      </c>
      <c r="Z69" s="40" t="n">
        <v>0.765818820202085</v>
      </c>
      <c r="AA69" s="41" t="n">
        <v>4.1845431323837</v>
      </c>
      <c r="AB69" s="40" t="n">
        <v>-1.79745344301179</v>
      </c>
      <c r="AC69" s="40" t="n">
        <v>0.498438840947046</v>
      </c>
      <c r="AD69" s="40" t="n">
        <v>3.05169064453361</v>
      </c>
      <c r="AE69" s="40" t="n">
        <v>2.65926166336234</v>
      </c>
      <c r="AF69" s="41" t="n">
        <v>3.43877913271264</v>
      </c>
      <c r="AG69" s="40" t="n">
        <v>0.699822058132881</v>
      </c>
      <c r="AH69" s="40" t="n">
        <v>3.81092816179769</v>
      </c>
      <c r="AI69" s="40" t="n">
        <v>-2.67968147973585</v>
      </c>
      <c r="AJ69" s="40" t="n">
        <v>-0.745061520992735</v>
      </c>
      <c r="AK69" s="41" t="n">
        <v>5.68943820448268</v>
      </c>
      <c r="AL69" s="40" t="n">
        <v>2.74617251050256</v>
      </c>
      <c r="AM69" s="40" t="n">
        <v>2.62523835443851</v>
      </c>
      <c r="AN69" s="40" t="n">
        <v>-0.0673662439179168</v>
      </c>
      <c r="AO69" s="40" t="n">
        <v>3.80374450978707</v>
      </c>
      <c r="AP69" s="41" t="n">
        <v>4.68884143228632</v>
      </c>
      <c r="AQ69" s="41" t="n">
        <v>-2.49291612330576</v>
      </c>
    </row>
    <row r="70" customFormat="false" ht="12.75" hidden="false" customHeight="false" outlineLevel="0" collapsed="false">
      <c r="A70" s="25" t="n">
        <v>59</v>
      </c>
      <c r="B70" s="56" t="s">
        <v>85</v>
      </c>
      <c r="C70" s="57"/>
      <c r="D70" s="57" t="n">
        <v>-0.277280274621745</v>
      </c>
      <c r="E70" s="57" t="n">
        <v>1.94331870192859</v>
      </c>
      <c r="F70" s="57" t="n">
        <v>0.692543969316105</v>
      </c>
      <c r="G70" s="58"/>
      <c r="H70" s="40" t="n">
        <v>-0.110263630316126</v>
      </c>
      <c r="I70" s="40" t="n">
        <v>-0.222823310465628</v>
      </c>
      <c r="J70" s="40" t="n">
        <v>0.36481084009354</v>
      </c>
      <c r="K70" s="40" t="n">
        <v>-1.03625054944054</v>
      </c>
      <c r="L70" s="41" t="n">
        <v>1.0548696242832</v>
      </c>
      <c r="M70" s="40" t="n">
        <v>0.21103115298493</v>
      </c>
      <c r="N70" s="40" t="n">
        <v>3.29038925249741</v>
      </c>
      <c r="O70" s="40" t="n">
        <v>0.742143902102811</v>
      </c>
      <c r="P70" s="40" t="n">
        <v>1.60444566071381</v>
      </c>
      <c r="Q70" s="41" t="n">
        <v>2.81000956236601</v>
      </c>
      <c r="R70" s="40" t="n">
        <v>1.29565190948465</v>
      </c>
      <c r="S70" s="40" t="n">
        <v>0.0551087056744848</v>
      </c>
      <c r="T70" s="40" t="n">
        <v>-0.331541679525429</v>
      </c>
      <c r="U70" s="40" t="n">
        <v>2.52353992271981</v>
      </c>
      <c r="V70" s="41" t="n">
        <v>4.23004008383694</v>
      </c>
      <c r="W70" s="40" t="n">
        <v>0.660029320654274</v>
      </c>
      <c r="X70" s="40" t="n">
        <v>0.156893304218812</v>
      </c>
      <c r="Y70" s="40" t="n">
        <v>0.85875301905358</v>
      </c>
      <c r="Z70" s="40" t="n">
        <v>0.00412519981436788</v>
      </c>
      <c r="AA70" s="41" t="n">
        <v>2.95996889296394</v>
      </c>
      <c r="AB70" s="40" t="n">
        <v>-0.488403510400232</v>
      </c>
      <c r="AC70" s="40" t="n">
        <v>0.508003490321826</v>
      </c>
      <c r="AD70" s="40" t="n">
        <v>0.458624785535179</v>
      </c>
      <c r="AE70" s="40" t="n">
        <v>0.949190396426587</v>
      </c>
      <c r="AF70" s="41" t="n">
        <v>0.830021690805268</v>
      </c>
      <c r="AG70" s="40" t="n">
        <v>1.10131441957313</v>
      </c>
      <c r="AH70" s="40" t="n">
        <v>0.626719657597064</v>
      </c>
      <c r="AI70" s="40" t="n">
        <v>-0.0635608465185413</v>
      </c>
      <c r="AJ70" s="40" t="n">
        <v>-2.4442488849777</v>
      </c>
      <c r="AK70" s="41" t="n">
        <v>1.9999660900781</v>
      </c>
      <c r="AL70" s="40" t="n">
        <v>-2.97087350774649</v>
      </c>
      <c r="AM70" s="40" t="n">
        <v>-3.13114068264319</v>
      </c>
      <c r="AN70" s="40" t="n">
        <v>-3.39725035390298</v>
      </c>
      <c r="AO70" s="40" t="n">
        <v>0.578029461439115</v>
      </c>
      <c r="AP70" s="41" t="n">
        <v>-8.32103015274078</v>
      </c>
      <c r="AQ70" s="41" t="n">
        <v>1.60693600093389</v>
      </c>
    </row>
    <row r="71" customFormat="false" ht="12.75" hidden="false" customHeight="false" outlineLevel="0" collapsed="false">
      <c r="A71" s="27" t="s">
        <v>86</v>
      </c>
      <c r="B71" s="64"/>
      <c r="C71" s="61"/>
      <c r="D71" s="61" t="n">
        <v>0.258445837687816</v>
      </c>
      <c r="E71" s="61" t="n">
        <v>0.830951336492376</v>
      </c>
      <c r="F71" s="61" t="n">
        <v>0.690395040394904</v>
      </c>
      <c r="G71" s="62"/>
      <c r="H71" s="42" t="n">
        <v>0.0603682258212075</v>
      </c>
      <c r="I71" s="42" t="n">
        <v>-0.282137076108143</v>
      </c>
      <c r="J71" s="42" t="n">
        <v>1.81899203174289</v>
      </c>
      <c r="K71" s="42" t="n">
        <v>1.36251238188227</v>
      </c>
      <c r="L71" s="43" t="n">
        <v>2.10994151669483</v>
      </c>
      <c r="M71" s="42" t="n">
        <v>-1.70990648227034</v>
      </c>
      <c r="N71" s="42" t="n">
        <v>2.63080104715436</v>
      </c>
      <c r="O71" s="42" t="n">
        <v>0.112968224368927</v>
      </c>
      <c r="P71" s="42" t="n">
        <v>0.409938504648522</v>
      </c>
      <c r="Q71" s="43" t="n">
        <v>2.25178849953751</v>
      </c>
      <c r="R71" s="42" t="n">
        <v>1.66063295277108</v>
      </c>
      <c r="S71" s="42" t="n">
        <v>0.610117976889612</v>
      </c>
      <c r="T71" s="42" t="n">
        <v>1.57939028536332</v>
      </c>
      <c r="U71" s="42" t="n">
        <v>1.88500495589545</v>
      </c>
      <c r="V71" s="43" t="n">
        <v>4.46770552022716</v>
      </c>
      <c r="W71" s="42" t="n">
        <v>-0.12866886615771</v>
      </c>
      <c r="X71" s="42" t="n">
        <v>0.903045958032635</v>
      </c>
      <c r="Y71" s="42" t="n">
        <v>1.3872026278744</v>
      </c>
      <c r="Z71" s="42" t="n">
        <v>2.65083758001639</v>
      </c>
      <c r="AA71" s="43" t="n">
        <v>4.32016242302954</v>
      </c>
      <c r="AB71" s="42" t="n">
        <v>0.246939733637603</v>
      </c>
      <c r="AC71" s="42" t="n">
        <v>2.05984615720325</v>
      </c>
      <c r="AD71" s="42" t="n">
        <v>0.599568992940021</v>
      </c>
      <c r="AE71" s="42" t="n">
        <v>1.75134482842508</v>
      </c>
      <c r="AF71" s="43" t="n">
        <v>5.52697351415176</v>
      </c>
      <c r="AG71" s="42" t="n">
        <v>1.41084700214844</v>
      </c>
      <c r="AH71" s="42" t="n">
        <v>1.81395143298668</v>
      </c>
      <c r="AI71" s="42" t="n">
        <v>2.26760999790976</v>
      </c>
      <c r="AJ71" s="42" t="n">
        <v>0.853280638744749</v>
      </c>
      <c r="AK71" s="43" t="n">
        <v>6.3959325722773</v>
      </c>
      <c r="AL71" s="42" t="n">
        <v>3.14351328933809</v>
      </c>
      <c r="AM71" s="42" t="n">
        <v>1.24167121273196</v>
      </c>
      <c r="AN71" s="42" t="n">
        <v>0.925414753212593</v>
      </c>
      <c r="AO71" s="42" t="n">
        <v>2.29091594317869</v>
      </c>
      <c r="AP71" s="43" t="n">
        <v>7.51934466307473</v>
      </c>
      <c r="AQ71" s="43" t="n">
        <v>-0.760721279893772</v>
      </c>
    </row>
    <row r="72" customFormat="false" ht="12.75" hidden="false" customHeight="false" outlineLevel="0" collapsed="false">
      <c r="A72" s="25" t="n">
        <v>90</v>
      </c>
      <c r="B72" s="65" t="s">
        <v>87</v>
      </c>
      <c r="C72" s="66"/>
      <c r="D72" s="66"/>
      <c r="E72" s="66"/>
      <c r="F72" s="66"/>
      <c r="G72" s="67"/>
      <c r="H72" s="68" t="n">
        <v>3.54034636632281</v>
      </c>
      <c r="I72" s="68" t="n">
        <v>0.42136494731912</v>
      </c>
      <c r="J72" s="68" t="n">
        <v>-0.819962489823041</v>
      </c>
      <c r="K72" s="68" t="n">
        <v>1.59535766240431</v>
      </c>
      <c r="L72" s="69" t="n">
        <v>2.9215215070417</v>
      </c>
      <c r="M72" s="68" t="n">
        <v>0.864264551379179</v>
      </c>
      <c r="N72" s="68" t="n">
        <v>4.72089156181301</v>
      </c>
      <c r="O72" s="68" t="n">
        <v>2.09220016833402</v>
      </c>
      <c r="P72" s="68" t="n">
        <v>0.304430712897158</v>
      </c>
      <c r="Q72" s="69" t="n">
        <v>6.55486603837375</v>
      </c>
      <c r="R72" s="68" t="n">
        <v>1.87202028205778</v>
      </c>
      <c r="S72" s="68" t="n">
        <v>0.853672236758513</v>
      </c>
      <c r="T72" s="68" t="n">
        <v>2.42584227427827</v>
      </c>
      <c r="U72" s="68" t="n">
        <v>1.72619638459734</v>
      </c>
      <c r="V72" s="69" t="n">
        <v>6.73252290322037</v>
      </c>
      <c r="W72" s="68" t="n">
        <v>3.01912934221917</v>
      </c>
      <c r="X72" s="68" t="n">
        <v>0.810945538346715</v>
      </c>
      <c r="Y72" s="68" t="n">
        <v>1.56912845786404</v>
      </c>
      <c r="Z72" s="68" t="n">
        <v>1.56729448861614</v>
      </c>
      <c r="AA72" s="69" t="n">
        <v>7.71742093668418</v>
      </c>
      <c r="AB72" s="68" t="n">
        <v>-0.0436150568465195</v>
      </c>
      <c r="AC72" s="68" t="n">
        <v>6.91200979262192</v>
      </c>
      <c r="AD72" s="68" t="n">
        <v>1.71496441248513</v>
      </c>
      <c r="AE72" s="68" t="n">
        <v>1.09155232834898</v>
      </c>
      <c r="AF72" s="69" t="n">
        <v>8.64659149218406</v>
      </c>
      <c r="AG72" s="68" t="n">
        <v>2.44879952422797</v>
      </c>
      <c r="AH72" s="68" t="n">
        <v>3.43690682897883</v>
      </c>
      <c r="AI72" s="68" t="n">
        <v>5.25513309062988</v>
      </c>
      <c r="AJ72" s="68" t="n">
        <v>4.30810477791137</v>
      </c>
      <c r="AK72" s="69" t="n">
        <v>12.6993160263818</v>
      </c>
      <c r="AL72" s="68" t="n">
        <v>3.0539912825821</v>
      </c>
      <c r="AM72" s="68" t="n">
        <v>3.78515802728366</v>
      </c>
      <c r="AN72" s="68" t="n">
        <v>3.0922475676872</v>
      </c>
      <c r="AO72" s="68" t="n">
        <v>5.84506028928251</v>
      </c>
      <c r="AP72" s="69" t="n">
        <v>16.5243010281327</v>
      </c>
      <c r="AQ72" s="41" t="n">
        <v>-3.49940721195061</v>
      </c>
    </row>
    <row r="73" customFormat="false" ht="12.75" hidden="false" customHeight="false" outlineLevel="0" collapsed="false">
      <c r="A73" s="25" t="n">
        <v>91</v>
      </c>
      <c r="B73" s="65" t="s">
        <v>88</v>
      </c>
      <c r="C73" s="66"/>
      <c r="D73" s="66"/>
      <c r="E73" s="66"/>
      <c r="F73" s="66"/>
      <c r="G73" s="67"/>
      <c r="H73" s="68" t="n">
        <v>9.69029691717573</v>
      </c>
      <c r="I73" s="68" t="n">
        <v>4.22941216740027</v>
      </c>
      <c r="J73" s="68" t="n">
        <v>-6.74837042191516</v>
      </c>
      <c r="K73" s="68" t="n">
        <v>-3.62598035483134</v>
      </c>
      <c r="L73" s="69" t="n">
        <v>9.44873414639771</v>
      </c>
      <c r="M73" s="68" t="n">
        <v>-2.99562290626383</v>
      </c>
      <c r="N73" s="68" t="n">
        <v>17.2657226749419</v>
      </c>
      <c r="O73" s="68" t="n">
        <v>-4.81629591299864</v>
      </c>
      <c r="P73" s="68" t="n">
        <v>4.13199017808603</v>
      </c>
      <c r="Q73" s="69" t="n">
        <v>2.36835635394689</v>
      </c>
      <c r="R73" s="68" t="n">
        <v>3.09629089787882</v>
      </c>
      <c r="S73" s="68" t="n">
        <v>-3.16524097429675</v>
      </c>
      <c r="T73" s="68" t="n">
        <v>5.32026343358621</v>
      </c>
      <c r="U73" s="68" t="n">
        <v>0.253591857068841</v>
      </c>
      <c r="V73" s="69" t="n">
        <v>7.97089084570347</v>
      </c>
      <c r="W73" s="68" t="n">
        <v>7.6790887137921</v>
      </c>
      <c r="X73" s="68" t="n">
        <v>3.83667950807526</v>
      </c>
      <c r="Y73" s="68" t="n">
        <v>3.57243720661988</v>
      </c>
      <c r="Z73" s="68" t="n">
        <v>6.49214404215867</v>
      </c>
      <c r="AA73" s="69" t="n">
        <v>16.9168056720112</v>
      </c>
      <c r="AB73" s="68" t="n">
        <v>-3.33260111073227</v>
      </c>
      <c r="AC73" s="68" t="n">
        <v>8.0281163913766</v>
      </c>
      <c r="AD73" s="68" t="n">
        <v>5.01748635290171</v>
      </c>
      <c r="AE73" s="68" t="n">
        <v>2.39330523366552</v>
      </c>
      <c r="AF73" s="69" t="n">
        <v>13.7603075925124</v>
      </c>
      <c r="AG73" s="68" t="n">
        <v>5.24154931436816</v>
      </c>
      <c r="AH73" s="68" t="n">
        <v>8.83169635577208</v>
      </c>
      <c r="AI73" s="68" t="n">
        <v>5.22534284468885</v>
      </c>
      <c r="AJ73" s="68" t="n">
        <v>3.3731081408074</v>
      </c>
      <c r="AK73" s="69" t="n">
        <v>23.3952809783353</v>
      </c>
      <c r="AL73" s="68" t="n">
        <v>5.6826293142063</v>
      </c>
      <c r="AM73" s="68" t="n">
        <v>2.74987854376481</v>
      </c>
      <c r="AN73" s="68" t="n">
        <v>5.98098772966951</v>
      </c>
      <c r="AO73" s="68" t="n">
        <v>4.63147885567349</v>
      </c>
      <c r="AP73" s="69" t="n">
        <v>20.5351714680544</v>
      </c>
      <c r="AQ73" s="41" t="n">
        <v>-0.817742990945789</v>
      </c>
    </row>
    <row r="74" customFormat="false" ht="12.75" hidden="false" customHeight="false" outlineLevel="0" collapsed="false">
      <c r="A74" s="25" t="n">
        <v>92</v>
      </c>
      <c r="B74" s="65" t="s">
        <v>89</v>
      </c>
      <c r="C74" s="66"/>
      <c r="D74" s="66"/>
      <c r="E74" s="66"/>
      <c r="F74" s="66"/>
      <c r="G74" s="67"/>
      <c r="H74" s="68" t="n">
        <v>1.09454496479164</v>
      </c>
      <c r="I74" s="68" t="n">
        <v>-1.42012916772715</v>
      </c>
      <c r="J74" s="68" t="n">
        <v>-1.52338786130666</v>
      </c>
      <c r="K74" s="68" t="n">
        <v>7.37017825047239</v>
      </c>
      <c r="L74" s="69" t="n">
        <v>0.34267498539964</v>
      </c>
      <c r="M74" s="68" t="n">
        <v>-2.28843952689813</v>
      </c>
      <c r="N74" s="68" t="n">
        <v>-0.984080561651211</v>
      </c>
      <c r="O74" s="68" t="n">
        <v>0.984199375546552</v>
      </c>
      <c r="P74" s="68" t="n">
        <v>5.59479063955249</v>
      </c>
      <c r="Q74" s="69" t="n">
        <v>3.04470266140487</v>
      </c>
      <c r="R74" s="68" t="n">
        <v>-5.15154148692052</v>
      </c>
      <c r="S74" s="68" t="n">
        <v>5.01521593764682</v>
      </c>
      <c r="T74" s="68" t="n">
        <v>1.50350536362869</v>
      </c>
      <c r="U74" s="68" t="n">
        <v>-0.700838647081469</v>
      </c>
      <c r="V74" s="69" t="n">
        <v>3.32992091274973</v>
      </c>
      <c r="W74" s="68" t="n">
        <v>0.849907402547046</v>
      </c>
      <c r="X74" s="68" t="n">
        <v>4.46894929468402</v>
      </c>
      <c r="Y74" s="68" t="n">
        <v>-2.58353641268054</v>
      </c>
      <c r="Z74" s="68" t="n">
        <v>8.38128479715027</v>
      </c>
      <c r="AA74" s="69" t="n">
        <v>6.51195502252446</v>
      </c>
      <c r="AB74" s="68" t="n">
        <v>1.3638501072933</v>
      </c>
      <c r="AC74" s="68" t="n">
        <v>-4.57170906370419</v>
      </c>
      <c r="AD74" s="68" t="n">
        <v>-1.41920210749203</v>
      </c>
      <c r="AE74" s="68" t="n">
        <v>-1.48365067141509</v>
      </c>
      <c r="AF74" s="69" t="n">
        <v>2.58181241824349</v>
      </c>
      <c r="AG74" s="68" t="n">
        <v>5.1545210675296</v>
      </c>
      <c r="AH74" s="68" t="n">
        <v>4.13468742614533</v>
      </c>
      <c r="AI74" s="68" t="n">
        <v>4.06186270580528</v>
      </c>
      <c r="AJ74" s="68" t="n">
        <v>1.59354507903535</v>
      </c>
      <c r="AK74" s="69" t="n">
        <v>7.75984360167495</v>
      </c>
      <c r="AL74" s="68" t="n">
        <v>2.54469662021538</v>
      </c>
      <c r="AM74" s="68" t="n">
        <v>-0.0566417878315946</v>
      </c>
      <c r="AN74" s="68" t="n">
        <v>2.02919262362965</v>
      </c>
      <c r="AO74" s="68" t="n">
        <v>-0.920707212631172</v>
      </c>
      <c r="AP74" s="69" t="n">
        <v>7.64524259371895</v>
      </c>
      <c r="AQ74" s="41" t="n">
        <v>-1.23338410590674</v>
      </c>
    </row>
    <row r="75" customFormat="false" ht="12.75" hidden="false" customHeight="false" outlineLevel="0" collapsed="false">
      <c r="A75" s="25" t="n">
        <v>93</v>
      </c>
      <c r="B75" s="65" t="s">
        <v>90</v>
      </c>
      <c r="C75" s="66"/>
      <c r="D75" s="66"/>
      <c r="E75" s="66"/>
      <c r="F75" s="66"/>
      <c r="G75" s="67"/>
      <c r="H75" s="68" t="n">
        <v>2.35186515973085</v>
      </c>
      <c r="I75" s="68" t="n">
        <v>-3.6564571574465</v>
      </c>
      <c r="J75" s="68" t="n">
        <v>-2.76739321780445</v>
      </c>
      <c r="K75" s="68" t="n">
        <v>6.65595950747068</v>
      </c>
      <c r="L75" s="69" t="n">
        <v>2.56978523560763</v>
      </c>
      <c r="M75" s="68" t="n">
        <v>2.83190201965813</v>
      </c>
      <c r="N75" s="68" t="n">
        <v>-3.5553267776634</v>
      </c>
      <c r="O75" s="68" t="n">
        <v>-0.312873838225826</v>
      </c>
      <c r="P75" s="68" t="n">
        <v>-2.8837810394166</v>
      </c>
      <c r="Q75" s="69" t="n">
        <v>1.69443171295214</v>
      </c>
      <c r="R75" s="68" t="n">
        <v>-7.00530388000684</v>
      </c>
      <c r="S75" s="68" t="n">
        <v>9.34318655709554</v>
      </c>
      <c r="T75" s="68" t="n">
        <v>-5.72646456714995</v>
      </c>
      <c r="U75" s="68" t="n">
        <v>-7.30979365598755</v>
      </c>
      <c r="V75" s="69" t="n">
        <v>-8.21809134431869</v>
      </c>
      <c r="W75" s="68" t="n">
        <v>-1.2109671690968</v>
      </c>
      <c r="X75" s="68" t="n">
        <v>5.13606289321797</v>
      </c>
      <c r="Y75" s="68" t="n">
        <v>14.4628695025234</v>
      </c>
      <c r="Z75" s="68" t="n">
        <v>-2.50332937407768</v>
      </c>
      <c r="AA75" s="69" t="n">
        <v>2.44924751279616</v>
      </c>
      <c r="AB75" s="68" t="n">
        <v>-5.13336409783111</v>
      </c>
      <c r="AC75" s="68" t="n">
        <v>15.6944390395766</v>
      </c>
      <c r="AD75" s="68" t="n">
        <v>-16.6666666666667</v>
      </c>
      <c r="AE75" s="68" t="n">
        <v>4.44399596367306</v>
      </c>
      <c r="AF75" s="69" t="n">
        <v>3.76431518222435</v>
      </c>
      <c r="AG75" s="68" t="n">
        <v>4.02110063379193</v>
      </c>
      <c r="AH75" s="68" t="n">
        <v>-2.88670518083704</v>
      </c>
      <c r="AI75" s="68" t="n">
        <v>5.23345894144876</v>
      </c>
      <c r="AJ75" s="68" t="n">
        <v>5.63300917931473</v>
      </c>
      <c r="AK75" s="69" t="n">
        <v>3.33952374667696</v>
      </c>
      <c r="AL75" s="68" t="n">
        <v>2.90979798327426</v>
      </c>
      <c r="AM75" s="68" t="n">
        <v>-2.13443691998997</v>
      </c>
      <c r="AN75" s="68" t="n">
        <v>2.12204310720419</v>
      </c>
      <c r="AO75" s="68" t="n">
        <v>-0.974561029270291</v>
      </c>
      <c r="AP75" s="69" t="n">
        <v>8.23340524810597</v>
      </c>
      <c r="AQ75" s="41" t="n">
        <v>0.40295330134488</v>
      </c>
    </row>
    <row r="76" s="48" customFormat="true" ht="12.75" hidden="false" customHeight="false" outlineLevel="0" collapsed="false">
      <c r="A76" s="44"/>
      <c r="B76" s="70" t="s">
        <v>91</v>
      </c>
      <c r="C76" s="71"/>
      <c r="D76" s="71"/>
      <c r="E76" s="71"/>
      <c r="F76" s="71"/>
      <c r="G76" s="72"/>
      <c r="H76" s="73" t="n">
        <v>3.74720538462792</v>
      </c>
      <c r="I76" s="73" t="n">
        <v>0.601192252670344</v>
      </c>
      <c r="J76" s="73" t="n">
        <v>-1.86852481915471</v>
      </c>
      <c r="K76" s="73" t="n">
        <v>2.25798363879402</v>
      </c>
      <c r="L76" s="74" t="n">
        <v>3.10196192760802</v>
      </c>
      <c r="M76" s="73" t="n">
        <v>-0.628940766221732</v>
      </c>
      <c r="N76" s="73" t="n">
        <v>5.06372853073076</v>
      </c>
      <c r="O76" s="73" t="n">
        <v>0.827568695646733</v>
      </c>
      <c r="P76" s="73" t="n">
        <v>2.34146622031778</v>
      </c>
      <c r="Q76" s="74" t="n">
        <v>5.11179163904438</v>
      </c>
      <c r="R76" s="73" t="n">
        <v>0.362190061304219</v>
      </c>
      <c r="S76" s="73" t="n">
        <v>1.12449592540492</v>
      </c>
      <c r="T76" s="73" t="n">
        <v>2.80694323779136</v>
      </c>
      <c r="U76" s="73" t="n">
        <v>1.08890966853765</v>
      </c>
      <c r="V76" s="74" t="n">
        <v>6.41227811980951</v>
      </c>
      <c r="W76" s="73" t="n">
        <v>3.22165189704194</v>
      </c>
      <c r="X76" s="73" t="n">
        <v>2.10537354481706</v>
      </c>
      <c r="Y76" s="73" t="n">
        <v>0.509062770213291</v>
      </c>
      <c r="Z76" s="73" t="n">
        <v>4.16794964428951</v>
      </c>
      <c r="AA76" s="74" t="n">
        <v>8.86447177478718</v>
      </c>
      <c r="AB76" s="73" t="n">
        <v>-0.0847196616607704</v>
      </c>
      <c r="AC76" s="73" t="n">
        <v>3.82891840663389</v>
      </c>
      <c r="AD76" s="73" t="n">
        <v>1.94204558248892</v>
      </c>
      <c r="AE76" s="73" t="n">
        <v>0.631039916020399</v>
      </c>
      <c r="AF76" s="74" t="n">
        <v>7.9937542598842</v>
      </c>
      <c r="AG76" s="73" t="n">
        <v>3.51864928471646</v>
      </c>
      <c r="AH76" s="73" t="n">
        <v>4.66973584869899</v>
      </c>
      <c r="AI76" s="73" t="n">
        <v>4.97052059069354</v>
      </c>
      <c r="AJ76" s="73" t="n">
        <v>3.48245618291003</v>
      </c>
      <c r="AK76" s="74" t="n">
        <v>13.4543559718039</v>
      </c>
      <c r="AL76" s="73" t="n">
        <v>3.41457815575723</v>
      </c>
      <c r="AM76" s="73" t="n">
        <v>2.84435408458845</v>
      </c>
      <c r="AN76" s="73" t="n">
        <v>3.40879053023579</v>
      </c>
      <c r="AO76" s="73" t="n">
        <v>4.2775194738431</v>
      </c>
      <c r="AP76" s="74" t="n">
        <v>15.3440456536081</v>
      </c>
      <c r="AQ76" s="43" t="n">
        <v>-2.59484906305445</v>
      </c>
    </row>
    <row r="77" s="48" customFormat="true" ht="12.75" hidden="false" customHeight="false" outlineLevel="0" collapsed="false">
      <c r="A77" s="75" t="s">
        <v>92</v>
      </c>
      <c r="B77" s="76"/>
      <c r="C77" s="77"/>
      <c r="D77" s="77"/>
      <c r="E77" s="77"/>
      <c r="F77" s="77"/>
      <c r="G77" s="78"/>
      <c r="H77" s="79" t="n">
        <v>0.320999854136517</v>
      </c>
      <c r="I77" s="79" t="n">
        <v>-0.21755970417685</v>
      </c>
      <c r="J77" s="79" t="n">
        <v>1.54719748626478</v>
      </c>
      <c r="K77" s="79" t="n">
        <v>1.42629447376743</v>
      </c>
      <c r="L77" s="80" t="n">
        <v>2.18117533377698</v>
      </c>
      <c r="M77" s="79" t="n">
        <v>-1.63228075280905</v>
      </c>
      <c r="N77" s="79" t="n">
        <v>2.80729517312754</v>
      </c>
      <c r="O77" s="79" t="n">
        <v>0.165945944618784</v>
      </c>
      <c r="P77" s="79" t="n">
        <v>0.554080360664599</v>
      </c>
      <c r="Q77" s="80" t="n">
        <v>2.45900682242961</v>
      </c>
      <c r="R77" s="79" t="n">
        <v>1.56201318965969</v>
      </c>
      <c r="S77" s="79" t="n">
        <v>0.648724640604243</v>
      </c>
      <c r="T77" s="79" t="n">
        <v>1.67195985815727</v>
      </c>
      <c r="U77" s="79" t="n">
        <v>1.82430137251717</v>
      </c>
      <c r="V77" s="80" t="n">
        <v>4.61224520508728</v>
      </c>
      <c r="W77" s="79" t="n">
        <v>0.124953609614394</v>
      </c>
      <c r="X77" s="79" t="n">
        <v>0.996878317667211</v>
      </c>
      <c r="Y77" s="79" t="n">
        <v>1.31791843474886</v>
      </c>
      <c r="Z77" s="79" t="n">
        <v>2.76958032941175</v>
      </c>
      <c r="AA77" s="80" t="n">
        <v>4.66375205275607</v>
      </c>
      <c r="AB77" s="79" t="n">
        <v>0.220627890219035</v>
      </c>
      <c r="AC77" s="79" t="n">
        <v>2.19976600799751</v>
      </c>
      <c r="AD77" s="79" t="n">
        <v>0.70744103817772</v>
      </c>
      <c r="AE77" s="79" t="n">
        <v>1.66022136556462</v>
      </c>
      <c r="AF77" s="80" t="n">
        <v>5.72096942661079</v>
      </c>
      <c r="AG77" s="79" t="n">
        <v>1.58055595556212</v>
      </c>
      <c r="AH77" s="79" t="n">
        <v>2.04827087001873</v>
      </c>
      <c r="AI77" s="79" t="n">
        <v>2.49508310203579</v>
      </c>
      <c r="AJ77" s="79" t="n">
        <v>1.07989231165919</v>
      </c>
      <c r="AK77" s="80" t="n">
        <v>6.96296414014358</v>
      </c>
      <c r="AL77" s="79" t="n">
        <v>3.16743200640421</v>
      </c>
      <c r="AM77" s="79" t="n">
        <v>1.38343045740722</v>
      </c>
      <c r="AN77" s="79" t="n">
        <v>1.14823759484473</v>
      </c>
      <c r="AO77" s="79" t="n">
        <v>2.47314918847046</v>
      </c>
      <c r="AP77" s="80" t="n">
        <v>8.18608238627468</v>
      </c>
      <c r="AQ77" s="81" t="n">
        <v>-0.931930285392099</v>
      </c>
    </row>
    <row r="78" customFormat="false" ht="12.75" hidden="false" customHeight="false" outlineLevel="0" collapsed="false">
      <c r="A78" s="35" t="s">
        <v>93</v>
      </c>
      <c r="C78" s="36"/>
      <c r="D78" s="36"/>
      <c r="E78" s="36"/>
      <c r="F78" s="36"/>
      <c r="G78" s="37"/>
      <c r="H78" s="36"/>
      <c r="I78" s="36"/>
      <c r="J78" s="36"/>
      <c r="K78" s="36"/>
      <c r="L78" s="37"/>
      <c r="M78" s="36"/>
      <c r="N78" s="36"/>
      <c r="O78" s="36"/>
      <c r="P78" s="36"/>
      <c r="Q78" s="37"/>
      <c r="R78" s="36"/>
      <c r="S78" s="36"/>
      <c r="T78" s="36"/>
      <c r="U78" s="36"/>
      <c r="V78" s="37"/>
      <c r="W78" s="36"/>
      <c r="X78" s="36"/>
      <c r="Y78" s="36"/>
      <c r="Z78" s="36"/>
      <c r="AA78" s="37"/>
      <c r="AB78" s="36"/>
      <c r="AC78" s="36"/>
      <c r="AD78" s="36"/>
      <c r="AE78" s="36"/>
      <c r="AF78" s="37"/>
      <c r="AG78" s="36"/>
      <c r="AH78" s="36"/>
      <c r="AI78" s="36"/>
      <c r="AJ78" s="36"/>
      <c r="AK78" s="37"/>
      <c r="AL78" s="36"/>
      <c r="AM78" s="36"/>
      <c r="AN78" s="36"/>
      <c r="AO78" s="36"/>
      <c r="AP78" s="37"/>
      <c r="AQ78" s="36"/>
    </row>
    <row r="79" customFormat="false" ht="12.75" hidden="false" customHeight="false" outlineLevel="0" collapsed="false">
      <c r="A79" s="1" t="s">
        <v>94</v>
      </c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</row>
    <row r="80" customFormat="false" ht="12.75" hidden="false" customHeight="false" outlineLevel="0" collapsed="false">
      <c r="B80" s="36"/>
      <c r="C80" s="82"/>
      <c r="D80" s="82"/>
      <c r="E80" s="82"/>
      <c r="F80" s="82"/>
      <c r="G80" s="37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</row>
    <row r="81" customFormat="false" ht="12.75" hidden="false" customHeight="false" outlineLevel="0" collapsed="false">
      <c r="C81" s="82"/>
      <c r="D81" s="82"/>
      <c r="E81" s="82"/>
      <c r="F81" s="82"/>
      <c r="G81" s="37"/>
      <c r="H81" s="82"/>
      <c r="I81" s="82"/>
      <c r="J81" s="82"/>
      <c r="K81" s="82"/>
      <c r="L81" s="37"/>
      <c r="M81" s="82"/>
      <c r="N81" s="82"/>
      <c r="O81" s="82"/>
      <c r="P81" s="82"/>
      <c r="Q81" s="37"/>
      <c r="R81" s="82"/>
      <c r="S81" s="82"/>
      <c r="T81" s="82"/>
      <c r="U81" s="82"/>
      <c r="V81" s="37"/>
      <c r="W81" s="82"/>
      <c r="X81" s="82"/>
      <c r="Y81" s="82"/>
      <c r="Z81" s="82"/>
      <c r="AA81" s="37"/>
      <c r="AB81" s="82"/>
      <c r="AC81" s="82"/>
      <c r="AD81" s="82"/>
      <c r="AE81" s="82"/>
      <c r="AF81" s="37"/>
      <c r="AG81" s="82"/>
      <c r="AH81" s="82"/>
      <c r="AI81" s="82"/>
      <c r="AJ81" s="82"/>
      <c r="AK81" s="37"/>
      <c r="AL81" s="82"/>
      <c r="AM81" s="82"/>
      <c r="AN81" s="82"/>
      <c r="AO81" s="82"/>
      <c r="AP81" s="37"/>
      <c r="AQ81" s="82"/>
    </row>
    <row r="82" customFormat="false" ht="12.75" hidden="false" customHeight="false" outlineLevel="0" collapsed="false">
      <c r="C82" s="83"/>
      <c r="D82" s="83"/>
      <c r="E82" s="83"/>
      <c r="F82" s="83"/>
      <c r="G82" s="37"/>
      <c r="H82" s="83"/>
      <c r="I82" s="83"/>
      <c r="J82" s="83"/>
      <c r="K82" s="83"/>
      <c r="L82" s="37"/>
      <c r="M82" s="83"/>
      <c r="N82" s="83"/>
      <c r="O82" s="83"/>
      <c r="P82" s="83"/>
      <c r="Q82" s="37"/>
      <c r="R82" s="83"/>
      <c r="S82" s="83"/>
      <c r="T82" s="83"/>
      <c r="U82" s="83"/>
      <c r="V82" s="37"/>
      <c r="W82" s="83"/>
      <c r="X82" s="83"/>
      <c r="Y82" s="83"/>
      <c r="Z82" s="83"/>
      <c r="AA82" s="37"/>
      <c r="AB82" s="83"/>
      <c r="AC82" s="83"/>
      <c r="AD82" s="83"/>
      <c r="AE82" s="83"/>
      <c r="AF82" s="37"/>
      <c r="AG82" s="83"/>
      <c r="AH82" s="83"/>
      <c r="AI82" s="83"/>
      <c r="AJ82" s="83"/>
      <c r="AK82" s="37"/>
      <c r="AL82" s="83"/>
      <c r="AM82" s="83"/>
      <c r="AN82" s="83"/>
      <c r="AO82" s="83"/>
      <c r="AP82" s="37"/>
      <c r="AQ82" s="83"/>
    </row>
    <row r="83" customFormat="false" ht="12.75" hidden="false" customHeight="false" outlineLevel="0" collapsed="false">
      <c r="C83" s="83"/>
      <c r="D83" s="83"/>
      <c r="E83" s="83"/>
      <c r="F83" s="83"/>
      <c r="G83" s="37"/>
      <c r="H83" s="83"/>
      <c r="I83" s="83"/>
      <c r="J83" s="83"/>
      <c r="K83" s="83"/>
      <c r="L83" s="37"/>
      <c r="M83" s="83"/>
      <c r="N83" s="83"/>
      <c r="O83" s="83"/>
      <c r="P83" s="83"/>
      <c r="Q83" s="37"/>
      <c r="R83" s="83"/>
      <c r="S83" s="83"/>
      <c r="T83" s="83"/>
      <c r="U83" s="83"/>
      <c r="V83" s="37"/>
      <c r="W83" s="83"/>
      <c r="X83" s="83"/>
      <c r="Y83" s="83"/>
      <c r="Z83" s="83"/>
      <c r="AA83" s="37"/>
      <c r="AB83" s="83"/>
      <c r="AC83" s="83"/>
      <c r="AD83" s="83"/>
      <c r="AE83" s="83"/>
      <c r="AF83" s="37"/>
      <c r="AG83" s="83"/>
      <c r="AH83" s="83"/>
      <c r="AI83" s="83"/>
      <c r="AJ83" s="83"/>
      <c r="AK83" s="37"/>
      <c r="AL83" s="83"/>
      <c r="AM83" s="83"/>
      <c r="AN83" s="83"/>
      <c r="AO83" s="83"/>
      <c r="AP83" s="37"/>
      <c r="AQ83" s="83"/>
    </row>
  </sheetData>
  <mergeCells count="9">
    <mergeCell ref="A5:B6"/>
    <mergeCell ref="C5:G5"/>
    <mergeCell ref="H5:L5"/>
    <mergeCell ref="M5:Q5"/>
    <mergeCell ref="R5:V5"/>
    <mergeCell ref="W5:AA5"/>
    <mergeCell ref="AB5:AF5"/>
    <mergeCell ref="AG5:AK5"/>
    <mergeCell ref="AL5:A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6.99"/>
    <col collapsed="false" customWidth="true" hidden="false" outlineLevel="0" max="6" min="3" style="3" width="11.28"/>
    <col collapsed="false" customWidth="true" hidden="false" outlineLevel="0" max="7" min="7" style="3" width="12.42"/>
    <col collapsed="false" customWidth="true" hidden="false" outlineLevel="0" max="11" min="8" style="3" width="11.28"/>
    <col collapsed="false" customWidth="true" hidden="false" outlineLevel="0" max="12" min="12" style="3" width="12.42"/>
    <col collapsed="false" customWidth="true" hidden="false" outlineLevel="0" max="16" min="13" style="3" width="11.28"/>
    <col collapsed="false" customWidth="true" hidden="false" outlineLevel="0" max="17" min="17" style="3" width="12.42"/>
    <col collapsed="false" customWidth="true" hidden="false" outlineLevel="0" max="21" min="18" style="3" width="11.28"/>
    <col collapsed="false" customWidth="true" hidden="false" outlineLevel="0" max="22" min="22" style="3" width="12.42"/>
    <col collapsed="false" customWidth="true" hidden="false" outlineLevel="0" max="26" min="23" style="3" width="11.28"/>
    <col collapsed="false" customWidth="true" hidden="false" outlineLevel="0" max="27" min="27" style="3" width="12.42"/>
    <col collapsed="false" customWidth="true" hidden="false" outlineLevel="0" max="31" min="28" style="3" width="11.28"/>
    <col collapsed="false" customWidth="true" hidden="false" outlineLevel="0" max="32" min="32" style="3" width="12.42"/>
    <col collapsed="false" customWidth="true" hidden="false" outlineLevel="0" max="36" min="33" style="3" width="11.28"/>
    <col collapsed="false" customWidth="true" hidden="false" outlineLevel="0" max="37" min="37" style="3" width="12.42"/>
    <col collapsed="false" customWidth="true" hidden="false" outlineLevel="0" max="41" min="38" style="3" width="11.28"/>
    <col collapsed="false" customWidth="true" hidden="false" outlineLevel="0" max="42" min="42" style="3" width="12.42"/>
    <col collapsed="false" customWidth="true" hidden="false" outlineLevel="0" max="43" min="43" style="3" width="11.28"/>
    <col collapsed="false" customWidth="false" hidden="false" outlineLevel="0" max="257" min="44" style="3" width="11.42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97</v>
      </c>
      <c r="B3" s="5"/>
    </row>
    <row r="4" customFormat="false" ht="14.25" hidden="false" customHeight="false" outlineLevel="0" collapsed="false">
      <c r="A4" s="5" t="s">
        <v>3</v>
      </c>
      <c r="B4" s="5"/>
    </row>
    <row r="5" s="86" customFormat="true" ht="12.75" hidden="false" customHeight="true" outlineLevel="0" collapsed="false">
      <c r="A5" s="84" t="s">
        <v>4</v>
      </c>
      <c r="B5" s="84"/>
      <c r="C5" s="85" t="n">
        <v>2000</v>
      </c>
      <c r="D5" s="85"/>
      <c r="E5" s="85"/>
      <c r="F5" s="85"/>
      <c r="G5" s="85"/>
      <c r="H5" s="85" t="n">
        <v>2001</v>
      </c>
      <c r="I5" s="85"/>
      <c r="J5" s="85"/>
      <c r="K5" s="85"/>
      <c r="L5" s="85"/>
      <c r="M5" s="85" t="n">
        <v>2002</v>
      </c>
      <c r="N5" s="85"/>
      <c r="O5" s="85"/>
      <c r="P5" s="85"/>
      <c r="Q5" s="85"/>
      <c r="R5" s="85" t="n">
        <v>2003</v>
      </c>
      <c r="S5" s="85"/>
      <c r="T5" s="85"/>
      <c r="U5" s="85"/>
      <c r="V5" s="85"/>
      <c r="W5" s="85" t="n">
        <v>2004</v>
      </c>
      <c r="X5" s="85"/>
      <c r="Y5" s="85"/>
      <c r="Z5" s="85"/>
      <c r="AA5" s="85"/>
      <c r="AB5" s="85" t="n">
        <v>2005</v>
      </c>
      <c r="AC5" s="85"/>
      <c r="AD5" s="85"/>
      <c r="AE5" s="85"/>
      <c r="AF5" s="85"/>
      <c r="AG5" s="85" t="s">
        <v>5</v>
      </c>
      <c r="AH5" s="85"/>
      <c r="AI5" s="85"/>
      <c r="AJ5" s="85"/>
      <c r="AK5" s="85"/>
      <c r="AL5" s="85" t="s">
        <v>6</v>
      </c>
      <c r="AM5" s="85"/>
      <c r="AN5" s="85"/>
      <c r="AO5" s="85"/>
      <c r="AP5" s="85"/>
      <c r="AQ5" s="85" t="s">
        <v>7</v>
      </c>
    </row>
    <row r="6" s="86" customFormat="true" ht="13.5" hidden="false" customHeight="true" outlineLevel="0" collapsed="false">
      <c r="A6" s="84"/>
      <c r="B6" s="84"/>
      <c r="C6" s="85" t="s">
        <v>8</v>
      </c>
      <c r="D6" s="85" t="s">
        <v>9</v>
      </c>
      <c r="E6" s="85" t="s">
        <v>10</v>
      </c>
      <c r="F6" s="85" t="s">
        <v>11</v>
      </c>
      <c r="G6" s="85" t="s">
        <v>12</v>
      </c>
      <c r="H6" s="87" t="s">
        <v>8</v>
      </c>
      <c r="I6" s="85" t="s">
        <v>9</v>
      </c>
      <c r="J6" s="85" t="s">
        <v>10</v>
      </c>
      <c r="K6" s="88" t="s">
        <v>11</v>
      </c>
      <c r="L6" s="85" t="s">
        <v>12</v>
      </c>
      <c r="M6" s="89" t="s">
        <v>8</v>
      </c>
      <c r="N6" s="85" t="s">
        <v>9</v>
      </c>
      <c r="O6" s="85" t="s">
        <v>10</v>
      </c>
      <c r="P6" s="85" t="s">
        <v>11</v>
      </c>
      <c r="Q6" s="85" t="s">
        <v>12</v>
      </c>
      <c r="R6" s="85" t="s">
        <v>8</v>
      </c>
      <c r="S6" s="85" t="s">
        <v>9</v>
      </c>
      <c r="T6" s="85" t="s">
        <v>10</v>
      </c>
      <c r="U6" s="85" t="s">
        <v>11</v>
      </c>
      <c r="V6" s="85" t="s">
        <v>12</v>
      </c>
      <c r="W6" s="85" t="s">
        <v>8</v>
      </c>
      <c r="X6" s="85" t="s">
        <v>9</v>
      </c>
      <c r="Y6" s="85" t="s">
        <v>10</v>
      </c>
      <c r="Z6" s="85" t="s">
        <v>11</v>
      </c>
      <c r="AA6" s="85" t="s">
        <v>12</v>
      </c>
      <c r="AB6" s="85" t="s">
        <v>8</v>
      </c>
      <c r="AC6" s="85" t="s">
        <v>9</v>
      </c>
      <c r="AD6" s="85" t="s">
        <v>10</v>
      </c>
      <c r="AE6" s="85" t="s">
        <v>11</v>
      </c>
      <c r="AF6" s="85" t="s">
        <v>12</v>
      </c>
      <c r="AG6" s="85" t="s">
        <v>8</v>
      </c>
      <c r="AH6" s="85" t="s">
        <v>9</v>
      </c>
      <c r="AI6" s="85" t="s">
        <v>10</v>
      </c>
      <c r="AJ6" s="85" t="s">
        <v>11</v>
      </c>
      <c r="AK6" s="85" t="s">
        <v>12</v>
      </c>
      <c r="AL6" s="85" t="s">
        <v>8</v>
      </c>
      <c r="AM6" s="85" t="s">
        <v>9</v>
      </c>
      <c r="AN6" s="85" t="s">
        <v>10</v>
      </c>
      <c r="AO6" s="85" t="s">
        <v>11</v>
      </c>
      <c r="AP6" s="85" t="s">
        <v>12</v>
      </c>
      <c r="AQ6" s="85" t="s">
        <v>8</v>
      </c>
    </row>
    <row r="7" customFormat="false" ht="12.75" hidden="false" customHeight="false" outlineLevel="0" collapsed="false">
      <c r="A7" s="90" t="s">
        <v>98</v>
      </c>
      <c r="B7" s="91"/>
      <c r="C7" s="92" t="n">
        <v>4655352.12755659</v>
      </c>
      <c r="D7" s="92" t="n">
        <v>4820007.85058932</v>
      </c>
      <c r="E7" s="92" t="n">
        <v>4650083.89972766</v>
      </c>
      <c r="F7" s="92" t="n">
        <v>4756267.12212643</v>
      </c>
      <c r="G7" s="93" t="n">
        <v>18881711</v>
      </c>
      <c r="H7" s="92" t="n">
        <v>4648530.86909636</v>
      </c>
      <c r="I7" s="92" t="n">
        <v>4674003.83664475</v>
      </c>
      <c r="J7" s="92" t="n">
        <v>4705015.26235117</v>
      </c>
      <c r="K7" s="92" t="n">
        <v>4953640.03190773</v>
      </c>
      <c r="L7" s="93" t="n">
        <v>18981190</v>
      </c>
      <c r="M7" s="92" t="n">
        <v>4838600.29265572</v>
      </c>
      <c r="N7" s="92" t="n">
        <v>5026842.75929719</v>
      </c>
      <c r="O7" s="92" t="n">
        <v>5087385.27789675</v>
      </c>
      <c r="P7" s="92" t="n">
        <v>5037701.67015035</v>
      </c>
      <c r="Q7" s="93" t="n">
        <v>19990530</v>
      </c>
      <c r="R7" s="92" t="n">
        <v>5122801.78471612</v>
      </c>
      <c r="S7" s="92" t="n">
        <v>5169151.38023773</v>
      </c>
      <c r="T7" s="92" t="n">
        <v>5195155.5628978</v>
      </c>
      <c r="U7" s="92" t="n">
        <v>5133643.27214835</v>
      </c>
      <c r="V7" s="93" t="n">
        <v>20620752</v>
      </c>
      <c r="W7" s="92" t="n">
        <v>5279960.38470358</v>
      </c>
      <c r="X7" s="92" t="n">
        <v>5229360.65269333</v>
      </c>
      <c r="Y7" s="92" t="n">
        <v>5192372.45301828</v>
      </c>
      <c r="Z7" s="92" t="n">
        <v>5298164.50958481</v>
      </c>
      <c r="AA7" s="93" t="n">
        <v>20999858</v>
      </c>
      <c r="AB7" s="92" t="n">
        <v>5424754.77038203</v>
      </c>
      <c r="AC7" s="92" t="n">
        <v>5433260.94530376</v>
      </c>
      <c r="AD7" s="92" t="n">
        <v>5308896.98584782</v>
      </c>
      <c r="AE7" s="92" t="n">
        <v>5333641.2984664</v>
      </c>
      <c r="AF7" s="93" t="n">
        <v>21500554</v>
      </c>
      <c r="AG7" s="92" t="n">
        <v>5496146.44768102</v>
      </c>
      <c r="AH7" s="92" t="n">
        <v>5489720.98398648</v>
      </c>
      <c r="AI7" s="92" t="n">
        <v>5671199.77112431</v>
      </c>
      <c r="AJ7" s="92" t="n">
        <v>5612764.7972082</v>
      </c>
      <c r="AK7" s="93" t="n">
        <v>22269832</v>
      </c>
      <c r="AL7" s="92" t="n">
        <v>5711975.56785098</v>
      </c>
      <c r="AM7" s="92" t="n">
        <v>5799657.70695622</v>
      </c>
      <c r="AN7" s="92" t="n">
        <v>5874272.14079489</v>
      </c>
      <c r="AO7" s="92" t="n">
        <v>5882849.81190094</v>
      </c>
      <c r="AP7" s="93" t="n">
        <v>23268755.227503</v>
      </c>
      <c r="AQ7" s="93" t="n">
        <v>5930807.13927084</v>
      </c>
    </row>
    <row r="8" s="86" customFormat="true" ht="12.75" hidden="false" customHeight="false" outlineLevel="0" collapsed="false">
      <c r="A8" s="94" t="s">
        <v>99</v>
      </c>
      <c r="B8" s="95"/>
      <c r="C8" s="96" t="n">
        <v>3367778.30546836</v>
      </c>
      <c r="D8" s="96" t="n">
        <v>3216290.14336965</v>
      </c>
      <c r="E8" s="96" t="n">
        <v>3097510.82051699</v>
      </c>
      <c r="F8" s="96" t="n">
        <v>3089062.73064499</v>
      </c>
      <c r="G8" s="97" t="n">
        <v>12770642</v>
      </c>
      <c r="H8" s="96" t="n">
        <v>3026091.76281555</v>
      </c>
      <c r="I8" s="96" t="n">
        <v>2824574.51784318</v>
      </c>
      <c r="J8" s="96" t="n">
        <v>3123410.89593018</v>
      </c>
      <c r="K8" s="96" t="n">
        <v>2873077.82341109</v>
      </c>
      <c r="L8" s="97" t="n">
        <v>11847155</v>
      </c>
      <c r="M8" s="96" t="n">
        <v>2973469.59374152</v>
      </c>
      <c r="N8" s="96" t="n">
        <v>2860698.62773288</v>
      </c>
      <c r="O8" s="96" t="n">
        <v>2874775.46727417</v>
      </c>
      <c r="P8" s="96" t="n">
        <v>2853711.31125143</v>
      </c>
      <c r="Q8" s="97" t="n">
        <v>11562655</v>
      </c>
      <c r="R8" s="96" t="n">
        <v>2824660.23725263</v>
      </c>
      <c r="S8" s="96" t="n">
        <v>2938165.06276908</v>
      </c>
      <c r="T8" s="96" t="n">
        <v>3034824.03173287</v>
      </c>
      <c r="U8" s="96" t="n">
        <v>2870205.66824542</v>
      </c>
      <c r="V8" s="97" t="n">
        <v>11667855</v>
      </c>
      <c r="W8" s="96" t="n">
        <v>2780444.82141886</v>
      </c>
      <c r="X8" s="96" t="n">
        <v>2932542.04103475</v>
      </c>
      <c r="Y8" s="96" t="n">
        <v>2932743.46542048</v>
      </c>
      <c r="Z8" s="96" t="n">
        <v>2913611.67212591</v>
      </c>
      <c r="AA8" s="97" t="n">
        <v>11559342</v>
      </c>
      <c r="AB8" s="96" t="n">
        <v>2916155.78658561</v>
      </c>
      <c r="AC8" s="96" t="n">
        <v>2956823.94158933</v>
      </c>
      <c r="AD8" s="96" t="n">
        <v>2918741.30298565</v>
      </c>
      <c r="AE8" s="96" t="n">
        <v>2969422.96883941</v>
      </c>
      <c r="AF8" s="97" t="n">
        <v>11761144</v>
      </c>
      <c r="AG8" s="96" t="n">
        <v>2963494.02247692</v>
      </c>
      <c r="AH8" s="96" t="n">
        <v>3018574.05204615</v>
      </c>
      <c r="AI8" s="96" t="n">
        <v>3008566.51470583</v>
      </c>
      <c r="AJ8" s="96" t="n">
        <v>3027167.41077111</v>
      </c>
      <c r="AK8" s="97" t="n">
        <v>12017802</v>
      </c>
      <c r="AL8" s="96" t="n">
        <v>3012452.83675726</v>
      </c>
      <c r="AM8" s="96" t="n">
        <v>3035357.33920867</v>
      </c>
      <c r="AN8" s="96" t="n">
        <v>3054521.45748643</v>
      </c>
      <c r="AO8" s="96" t="n">
        <v>3197482.80088479</v>
      </c>
      <c r="AP8" s="97" t="n">
        <v>12299814.4343371</v>
      </c>
      <c r="AQ8" s="97" t="n">
        <v>3170526.05782201</v>
      </c>
    </row>
    <row r="9" customFormat="false" ht="12.75" hidden="false" customHeight="false" outlineLevel="0" collapsed="false">
      <c r="A9" s="98" t="s">
        <v>100</v>
      </c>
      <c r="B9" s="99"/>
      <c r="C9" s="18" t="n">
        <v>6886964.34481026</v>
      </c>
      <c r="D9" s="18" t="n">
        <v>6883371.68101716</v>
      </c>
      <c r="E9" s="18" t="n">
        <v>7216484.86369426</v>
      </c>
      <c r="F9" s="18" t="n">
        <v>7097516.11047832</v>
      </c>
      <c r="G9" s="19" t="n">
        <v>28084337</v>
      </c>
      <c r="H9" s="18" t="n">
        <v>7127088.87148735</v>
      </c>
      <c r="I9" s="18" t="n">
        <v>7113096.74849824</v>
      </c>
      <c r="J9" s="18" t="n">
        <v>7084519.04044306</v>
      </c>
      <c r="K9" s="18" t="n">
        <v>7168605.33957136</v>
      </c>
      <c r="L9" s="19" t="n">
        <v>28493310</v>
      </c>
      <c r="M9" s="18" t="n">
        <v>6944739.69515149</v>
      </c>
      <c r="N9" s="18" t="n">
        <v>7322799.19613199</v>
      </c>
      <c r="O9" s="18" t="n">
        <v>7203064.51710328</v>
      </c>
      <c r="P9" s="18" t="n">
        <v>7312063.59161323</v>
      </c>
      <c r="Q9" s="19" t="n">
        <v>28782667</v>
      </c>
      <c r="R9" s="18" t="n">
        <v>7589872.23524912</v>
      </c>
      <c r="S9" s="18" t="n">
        <v>7533362.95615771</v>
      </c>
      <c r="T9" s="18" t="n">
        <v>7794176.70975511</v>
      </c>
      <c r="U9" s="18" t="n">
        <v>7949767.09883807</v>
      </c>
      <c r="V9" s="19" t="n">
        <v>30867179</v>
      </c>
      <c r="W9" s="18" t="n">
        <v>7957586.07181828</v>
      </c>
      <c r="X9" s="18" t="n">
        <v>7982642.07414064</v>
      </c>
      <c r="Y9" s="18" t="n">
        <v>8119457.11674972</v>
      </c>
      <c r="Z9" s="18" t="n">
        <v>8383987.73729137</v>
      </c>
      <c r="AA9" s="19" t="n">
        <v>32443673</v>
      </c>
      <c r="AB9" s="18" t="n">
        <v>8279744.07264146</v>
      </c>
      <c r="AC9" s="18" t="n">
        <v>8618912.72844739</v>
      </c>
      <c r="AD9" s="18" t="n">
        <v>8600290.79819617</v>
      </c>
      <c r="AE9" s="18" t="n">
        <v>8658100.40071498</v>
      </c>
      <c r="AF9" s="19" t="n">
        <v>34157048</v>
      </c>
      <c r="AG9" s="18" t="n">
        <v>8834510.59692786</v>
      </c>
      <c r="AH9" s="18" t="n">
        <v>9080528.02241042</v>
      </c>
      <c r="AI9" s="18" t="n">
        <v>9485445.47333674</v>
      </c>
      <c r="AJ9" s="18" t="n">
        <v>9653657.90732497</v>
      </c>
      <c r="AK9" s="19" t="n">
        <v>37054142</v>
      </c>
      <c r="AL9" s="18" t="n">
        <v>10087020.4517282</v>
      </c>
      <c r="AM9" s="18" t="n">
        <v>10095157.432189</v>
      </c>
      <c r="AN9" s="18" t="n">
        <v>10197864.2120791</v>
      </c>
      <c r="AO9" s="18" t="n">
        <v>10436764.0103831</v>
      </c>
      <c r="AP9" s="19" t="n">
        <v>40816806.1063795</v>
      </c>
      <c r="AQ9" s="19" t="n">
        <v>10302416.6038529</v>
      </c>
    </row>
    <row r="10" s="86" customFormat="true" ht="12.75" hidden="false" customHeight="false" outlineLevel="0" collapsed="false">
      <c r="A10" s="94" t="s">
        <v>101</v>
      </c>
      <c r="B10" s="95"/>
      <c r="C10" s="96" t="n">
        <v>1508072.66044029</v>
      </c>
      <c r="D10" s="96" t="n">
        <v>1513602.63755243</v>
      </c>
      <c r="E10" s="96" t="n">
        <v>1531914.31963866</v>
      </c>
      <c r="F10" s="96" t="n">
        <v>1580105.38236862</v>
      </c>
      <c r="G10" s="97" t="n">
        <v>6133695</v>
      </c>
      <c r="H10" s="96" t="n">
        <v>1591959.95474458</v>
      </c>
      <c r="I10" s="96" t="n">
        <v>1610440.69635975</v>
      </c>
      <c r="J10" s="96" t="n">
        <v>1614100.68697311</v>
      </c>
      <c r="K10" s="96" t="n">
        <v>1624332.66192256</v>
      </c>
      <c r="L10" s="97" t="n">
        <v>6440834</v>
      </c>
      <c r="M10" s="96" t="n">
        <v>1607787.17562272</v>
      </c>
      <c r="N10" s="96" t="n">
        <v>1629427.22185621</v>
      </c>
      <c r="O10" s="96" t="n">
        <v>1635247.29825042</v>
      </c>
      <c r="P10" s="96" t="n">
        <v>1634128.30427065</v>
      </c>
      <c r="Q10" s="97" t="n">
        <v>6506590</v>
      </c>
      <c r="R10" s="96" t="n">
        <v>1653749.21424068</v>
      </c>
      <c r="S10" s="96" t="n">
        <v>1662760.26556732</v>
      </c>
      <c r="T10" s="96" t="n">
        <v>1691574.69012537</v>
      </c>
      <c r="U10" s="96" t="n">
        <v>1715427.83006663</v>
      </c>
      <c r="V10" s="97" t="n">
        <v>6723512</v>
      </c>
      <c r="W10" s="96" t="n">
        <v>1725557.64375183</v>
      </c>
      <c r="X10" s="96" t="n">
        <v>1724059.30146777</v>
      </c>
      <c r="Y10" s="96" t="n">
        <v>1731325.72212505</v>
      </c>
      <c r="Z10" s="96" t="n">
        <v>1737452.33265536</v>
      </c>
      <c r="AA10" s="97" t="n">
        <v>6918395</v>
      </c>
      <c r="AB10" s="96" t="n">
        <v>1752433.90431745</v>
      </c>
      <c r="AC10" s="96" t="n">
        <v>1789128.1518179</v>
      </c>
      <c r="AD10" s="96" t="n">
        <v>1790351.59459843</v>
      </c>
      <c r="AE10" s="96" t="n">
        <v>1794360.34926621</v>
      </c>
      <c r="AF10" s="97" t="n">
        <v>7126274</v>
      </c>
      <c r="AG10" s="96" t="n">
        <v>1801791.99165012</v>
      </c>
      <c r="AH10" s="96" t="n">
        <v>1822434.6057121</v>
      </c>
      <c r="AI10" s="96" t="n">
        <v>1838043.33903591</v>
      </c>
      <c r="AJ10" s="96" t="n">
        <v>1851808.06360186</v>
      </c>
      <c r="AK10" s="97" t="n">
        <v>7314078</v>
      </c>
      <c r="AL10" s="96" t="n">
        <v>1881439.43798272</v>
      </c>
      <c r="AM10" s="96" t="n">
        <v>1869179.52967272</v>
      </c>
      <c r="AN10" s="96" t="n">
        <v>1886396.94103757</v>
      </c>
      <c r="AO10" s="96" t="n">
        <v>1906212.62991482</v>
      </c>
      <c r="AP10" s="97" t="n">
        <v>7543228.53860784</v>
      </c>
      <c r="AQ10" s="97" t="n">
        <v>1893624.14136431</v>
      </c>
    </row>
    <row r="11" customFormat="false" ht="12.75" hidden="false" customHeight="false" outlineLevel="0" collapsed="false">
      <c r="A11" s="98" t="s">
        <v>102</v>
      </c>
      <c r="B11" s="99"/>
      <c r="C11" s="18" t="n">
        <v>1800257.75539864</v>
      </c>
      <c r="D11" s="18" t="n">
        <v>1941532.55545501</v>
      </c>
      <c r="E11" s="18" t="n">
        <v>1830035.39905851</v>
      </c>
      <c r="F11" s="18" t="n">
        <v>1727425.29008784</v>
      </c>
      <c r="G11" s="19" t="n">
        <v>7299251</v>
      </c>
      <c r="H11" s="18" t="n">
        <v>1685232.2598539</v>
      </c>
      <c r="I11" s="18" t="n">
        <v>1758245.79689636</v>
      </c>
      <c r="J11" s="18" t="n">
        <v>2010001.17513281</v>
      </c>
      <c r="K11" s="18" t="n">
        <v>1960489.76811693</v>
      </c>
      <c r="L11" s="19" t="n">
        <v>7413969</v>
      </c>
      <c r="M11" s="18" t="n">
        <v>1835327.50980207</v>
      </c>
      <c r="N11" s="18" t="n">
        <v>2073554.2872084</v>
      </c>
      <c r="O11" s="18" t="n">
        <v>1932831.90729815</v>
      </c>
      <c r="P11" s="18" t="n">
        <v>1810814.29569138</v>
      </c>
      <c r="Q11" s="19" t="n">
        <v>7652528</v>
      </c>
      <c r="R11" s="18" t="n">
        <v>2268316.6137546</v>
      </c>
      <c r="S11" s="18" t="n">
        <v>2112091.97188282</v>
      </c>
      <c r="T11" s="18" t="n">
        <v>1991334.98220269</v>
      </c>
      <c r="U11" s="18" t="n">
        <v>2405966.43215989</v>
      </c>
      <c r="V11" s="19" t="n">
        <v>8777710</v>
      </c>
      <c r="W11" s="18" t="n">
        <v>2139550.66049858</v>
      </c>
      <c r="X11" s="18" t="n">
        <v>2418997.93716108</v>
      </c>
      <c r="Y11" s="18" t="n">
        <v>2618342.61210797</v>
      </c>
      <c r="Z11" s="18" t="n">
        <v>2773075.79023237</v>
      </c>
      <c r="AA11" s="19" t="n">
        <v>9949967</v>
      </c>
      <c r="AB11" s="18" t="n">
        <v>2750009.32622187</v>
      </c>
      <c r="AC11" s="18" t="n">
        <v>2550319.86108681</v>
      </c>
      <c r="AD11" s="18" t="n">
        <v>2951452.37507487</v>
      </c>
      <c r="AE11" s="18" t="n">
        <v>2966998.43761646</v>
      </c>
      <c r="AF11" s="19" t="n">
        <v>11218780</v>
      </c>
      <c r="AG11" s="18" t="n">
        <v>2826688.3814533</v>
      </c>
      <c r="AH11" s="18" t="n">
        <v>2987002.18360949</v>
      </c>
      <c r="AI11" s="18" t="n">
        <v>3350930.1220327</v>
      </c>
      <c r="AJ11" s="18" t="n">
        <v>3165699.3129045</v>
      </c>
      <c r="AK11" s="19" t="n">
        <v>12330320</v>
      </c>
      <c r="AL11" s="18" t="n">
        <v>3490444.08557572</v>
      </c>
      <c r="AM11" s="18" t="n">
        <v>3899333.18936931</v>
      </c>
      <c r="AN11" s="18" t="n">
        <v>3521476.69573531</v>
      </c>
      <c r="AO11" s="18" t="n">
        <v>3889805.92914549</v>
      </c>
      <c r="AP11" s="19" t="n">
        <v>14801059.8998258</v>
      </c>
      <c r="AQ11" s="19" t="n">
        <v>3289775.99963847</v>
      </c>
    </row>
    <row r="12" s="86" customFormat="true" ht="12.75" hidden="false" customHeight="false" outlineLevel="0" collapsed="false">
      <c r="A12" s="94" t="s">
        <v>103</v>
      </c>
      <c r="B12" s="95"/>
      <c r="C12" s="96" t="n">
        <v>6067787.83643296</v>
      </c>
      <c r="D12" s="96" t="n">
        <v>6147112.83491783</v>
      </c>
      <c r="E12" s="96" t="n">
        <v>6231568.8116548</v>
      </c>
      <c r="F12" s="96" t="n">
        <v>6273639.51699441</v>
      </c>
      <c r="G12" s="97" t="n">
        <v>24720109</v>
      </c>
      <c r="H12" s="96" t="n">
        <v>6404553.99290673</v>
      </c>
      <c r="I12" s="96" t="n">
        <v>6418614.89396434</v>
      </c>
      <c r="J12" s="96" t="n">
        <v>6333776.37718941</v>
      </c>
      <c r="K12" s="96" t="n">
        <v>6435582.73593953</v>
      </c>
      <c r="L12" s="97" t="n">
        <v>25592528</v>
      </c>
      <c r="M12" s="96" t="n">
        <v>6454879.6034919</v>
      </c>
      <c r="N12" s="96" t="n">
        <v>6571658.83175346</v>
      </c>
      <c r="O12" s="96" t="n">
        <v>6597951.24595086</v>
      </c>
      <c r="P12" s="96" t="n">
        <v>6685308.31880378</v>
      </c>
      <c r="Q12" s="97" t="n">
        <v>26309798</v>
      </c>
      <c r="R12" s="96" t="n">
        <v>6762784.65393315</v>
      </c>
      <c r="S12" s="96" t="n">
        <v>6849745.96024394</v>
      </c>
      <c r="T12" s="96" t="n">
        <v>7061244.20162716</v>
      </c>
      <c r="U12" s="96" t="n">
        <v>7174630.18419576</v>
      </c>
      <c r="V12" s="97" t="n">
        <v>27848405</v>
      </c>
      <c r="W12" s="96" t="n">
        <v>7218119.50325692</v>
      </c>
      <c r="X12" s="96" t="n">
        <v>7255400.27685448</v>
      </c>
      <c r="Y12" s="96" t="n">
        <v>7443911.61814927</v>
      </c>
      <c r="Z12" s="96" t="n">
        <v>7676786.60173934</v>
      </c>
      <c r="AA12" s="97" t="n">
        <v>29594218</v>
      </c>
      <c r="AB12" s="96" t="n">
        <v>7684779.64464735</v>
      </c>
      <c r="AC12" s="96" t="n">
        <v>8034091.16956129</v>
      </c>
      <c r="AD12" s="96" t="n">
        <v>7985839.69959965</v>
      </c>
      <c r="AE12" s="96" t="n">
        <v>8086499.48619172</v>
      </c>
      <c r="AF12" s="97" t="n">
        <v>31791210</v>
      </c>
      <c r="AG12" s="96" t="n">
        <v>8296168.42601035</v>
      </c>
      <c r="AH12" s="96" t="n">
        <v>8602937.2822675</v>
      </c>
      <c r="AI12" s="96" t="n">
        <v>8815418.08851716</v>
      </c>
      <c r="AJ12" s="96" t="n">
        <v>8967336.20320499</v>
      </c>
      <c r="AK12" s="97" t="n">
        <v>34681860</v>
      </c>
      <c r="AL12" s="96" t="n">
        <v>9403569.542011</v>
      </c>
      <c r="AM12" s="96" t="n">
        <v>9433242.57586112</v>
      </c>
      <c r="AN12" s="96" t="n">
        <v>9672936.98726729</v>
      </c>
      <c r="AO12" s="96" t="n">
        <v>9744891.74727262</v>
      </c>
      <c r="AP12" s="97" t="n">
        <v>38254640.852412</v>
      </c>
      <c r="AQ12" s="97" t="n">
        <v>9693419.02862187</v>
      </c>
    </row>
    <row r="13" customFormat="false" ht="12.75" hidden="false" customHeight="false" outlineLevel="0" collapsed="false">
      <c r="A13" s="98" t="s">
        <v>104</v>
      </c>
      <c r="B13" s="99"/>
      <c r="C13" s="18" t="n">
        <v>2929811.03151497</v>
      </c>
      <c r="D13" s="18" t="n">
        <v>2934333.71629171</v>
      </c>
      <c r="E13" s="18" t="n">
        <v>3058679.50586134</v>
      </c>
      <c r="F13" s="18" t="n">
        <v>3110680.74633198</v>
      </c>
      <c r="G13" s="19" t="n">
        <v>12033505</v>
      </c>
      <c r="H13" s="18" t="n">
        <v>3077501.96528652</v>
      </c>
      <c r="I13" s="18" t="n">
        <v>3113752.97035745</v>
      </c>
      <c r="J13" s="18" t="n">
        <v>3167616.50003961</v>
      </c>
      <c r="K13" s="18" t="n">
        <v>3238157.56431643</v>
      </c>
      <c r="L13" s="19" t="n">
        <v>12597029</v>
      </c>
      <c r="M13" s="18" t="n">
        <v>3174215.63816623</v>
      </c>
      <c r="N13" s="18" t="n">
        <v>3232266.8085856</v>
      </c>
      <c r="O13" s="18" t="n">
        <v>3229412.14675539</v>
      </c>
      <c r="P13" s="18" t="n">
        <v>3281679.40649278</v>
      </c>
      <c r="Q13" s="19" t="n">
        <v>12917574</v>
      </c>
      <c r="R13" s="18" t="n">
        <v>3322869.01968592</v>
      </c>
      <c r="S13" s="18" t="n">
        <v>3346334.83452321</v>
      </c>
      <c r="T13" s="18" t="n">
        <v>3427562.66364035</v>
      </c>
      <c r="U13" s="18" t="n">
        <v>3487001.48215052</v>
      </c>
      <c r="V13" s="19" t="n">
        <v>13583768</v>
      </c>
      <c r="W13" s="18" t="n">
        <v>3529248.01466912</v>
      </c>
      <c r="X13" s="18" t="n">
        <v>3485858.6200591</v>
      </c>
      <c r="Y13" s="18" t="n">
        <v>3543419.92803565</v>
      </c>
      <c r="Z13" s="18" t="n">
        <v>3709016.43723613</v>
      </c>
      <c r="AA13" s="19" t="n">
        <v>14267543</v>
      </c>
      <c r="AB13" s="18" t="n">
        <v>3704213.25155386</v>
      </c>
      <c r="AC13" s="18" t="n">
        <v>3848182.28719022</v>
      </c>
      <c r="AD13" s="18" t="n">
        <v>3955525.7489083</v>
      </c>
      <c r="AE13" s="18" t="n">
        <v>4006017.71234762</v>
      </c>
      <c r="AF13" s="19" t="n">
        <v>15513939</v>
      </c>
      <c r="AG13" s="18" t="n">
        <v>4195407.33718492</v>
      </c>
      <c r="AH13" s="18" t="n">
        <v>4214581.84973935</v>
      </c>
      <c r="AI13" s="18" t="n">
        <v>4276731.79348681</v>
      </c>
      <c r="AJ13" s="18" t="n">
        <v>4346744.01958892</v>
      </c>
      <c r="AK13" s="19" t="n">
        <v>17033465</v>
      </c>
      <c r="AL13" s="18" t="n">
        <v>4522204.0021107</v>
      </c>
      <c r="AM13" s="18" t="n">
        <v>4577739.22018341</v>
      </c>
      <c r="AN13" s="18" t="n">
        <v>4635274.66491117</v>
      </c>
      <c r="AO13" s="18" t="n">
        <v>4833771.37312239</v>
      </c>
      <c r="AP13" s="19" t="n">
        <v>18568989.2603277</v>
      </c>
      <c r="AQ13" s="19" t="n">
        <v>4856769.54383568</v>
      </c>
    </row>
    <row r="14" s="86" customFormat="true" ht="12.75" hidden="false" customHeight="false" outlineLevel="0" collapsed="false">
      <c r="A14" s="94" t="s">
        <v>105</v>
      </c>
      <c r="B14" s="100"/>
      <c r="C14" s="96" t="n">
        <v>8096824.96069208</v>
      </c>
      <c r="D14" s="96" t="n">
        <v>8003117.48540185</v>
      </c>
      <c r="E14" s="96" t="n">
        <v>8121916.16704828</v>
      </c>
      <c r="F14" s="96" t="n">
        <v>8283794.3868578</v>
      </c>
      <c r="G14" s="97" t="n">
        <v>32505653</v>
      </c>
      <c r="H14" s="96" t="n">
        <v>8420377.85595338</v>
      </c>
      <c r="I14" s="96" t="n">
        <v>8417504.61712791</v>
      </c>
      <c r="J14" s="96" t="n">
        <v>8572435.24112071</v>
      </c>
      <c r="K14" s="96" t="n">
        <v>8765515.28579799</v>
      </c>
      <c r="L14" s="97" t="n">
        <v>34175833</v>
      </c>
      <c r="M14" s="96" t="n">
        <v>8860137.68440662</v>
      </c>
      <c r="N14" s="96" t="n">
        <v>9056764.16161174</v>
      </c>
      <c r="O14" s="96" t="n">
        <v>9104295.77794954</v>
      </c>
      <c r="P14" s="96" t="n">
        <v>9251619.3760321</v>
      </c>
      <c r="Q14" s="97" t="n">
        <v>36272817</v>
      </c>
      <c r="R14" s="96" t="n">
        <v>9384990.78489205</v>
      </c>
      <c r="S14" s="96" t="n">
        <v>9479140.74788816</v>
      </c>
      <c r="T14" s="96" t="n">
        <v>9626458.86934505</v>
      </c>
      <c r="U14" s="96" t="n">
        <v>9843453.59787474</v>
      </c>
      <c r="V14" s="97" t="n">
        <v>38334044</v>
      </c>
      <c r="W14" s="96" t="n">
        <v>9810426.67699798</v>
      </c>
      <c r="X14" s="96" t="n">
        <v>9907503.52146011</v>
      </c>
      <c r="Y14" s="96" t="n">
        <v>9965449.01238345</v>
      </c>
      <c r="Z14" s="96" t="n">
        <v>10157035.7891585</v>
      </c>
      <c r="AA14" s="97" t="n">
        <v>39840415</v>
      </c>
      <c r="AB14" s="96" t="n">
        <v>10166819.1741723</v>
      </c>
      <c r="AC14" s="96" t="n">
        <v>10403307.7014264</v>
      </c>
      <c r="AD14" s="96" t="n">
        <v>10468698.9265028</v>
      </c>
      <c r="AE14" s="96" t="n">
        <v>11003526.1978985</v>
      </c>
      <c r="AF14" s="97" t="n">
        <v>42042352</v>
      </c>
      <c r="AG14" s="96" t="n">
        <v>10943821.3109349</v>
      </c>
      <c r="AH14" s="96" t="n">
        <v>11051892.8011906</v>
      </c>
      <c r="AI14" s="96" t="n">
        <v>11115896.7860399</v>
      </c>
      <c r="AJ14" s="96" t="n">
        <v>11408236.1018346</v>
      </c>
      <c r="AK14" s="97" t="n">
        <v>44519847</v>
      </c>
      <c r="AL14" s="96" t="n">
        <v>11631227.4545361</v>
      </c>
      <c r="AM14" s="96" t="n">
        <v>11662236.7434609</v>
      </c>
      <c r="AN14" s="96" t="n">
        <v>11920240.0078559</v>
      </c>
      <c r="AO14" s="96" t="n">
        <v>12247301.2263009</v>
      </c>
      <c r="AP14" s="97" t="n">
        <v>47461005.4321537</v>
      </c>
      <c r="AQ14" s="97" t="n">
        <v>12499382.5192264</v>
      </c>
    </row>
    <row r="15" customFormat="false" ht="12.75" hidden="false" customHeight="false" outlineLevel="0" collapsed="false">
      <c r="A15" s="98" t="s">
        <v>106</v>
      </c>
      <c r="B15" s="99"/>
      <c r="C15" s="18" t="n">
        <v>9900504.47688985</v>
      </c>
      <c r="D15" s="18" t="n">
        <v>9870836.62480681</v>
      </c>
      <c r="E15" s="18" t="n">
        <v>9968683.69088258</v>
      </c>
      <c r="F15" s="18" t="n">
        <v>10103944.2074208</v>
      </c>
      <c r="G15" s="19" t="n">
        <v>39843969</v>
      </c>
      <c r="H15" s="18" t="n">
        <v>10068880.8889538</v>
      </c>
      <c r="I15" s="18" t="n">
        <v>9990059.6036115</v>
      </c>
      <c r="J15" s="18" t="n">
        <v>10144704.9851393</v>
      </c>
      <c r="K15" s="18" t="n">
        <v>10373229.5222954</v>
      </c>
      <c r="L15" s="19" t="n">
        <v>40576875</v>
      </c>
      <c r="M15" s="18" t="n">
        <v>9893103.87521403</v>
      </c>
      <c r="N15" s="18" t="n">
        <v>10033735.7860466</v>
      </c>
      <c r="O15" s="18" t="n">
        <v>10196791.6054106</v>
      </c>
      <c r="P15" s="18" t="n">
        <v>10190932.7333288</v>
      </c>
      <c r="Q15" s="19" t="n">
        <v>40314564</v>
      </c>
      <c r="R15" s="18" t="n">
        <v>9925980.76762026</v>
      </c>
      <c r="S15" s="18" t="n">
        <v>10063351.5252928</v>
      </c>
      <c r="T15" s="18" t="n">
        <v>10108108.1477975</v>
      </c>
      <c r="U15" s="18" t="n">
        <v>10291535.5592894</v>
      </c>
      <c r="V15" s="19" t="n">
        <v>40388976</v>
      </c>
      <c r="W15" s="18" t="n">
        <v>10365281.3968893</v>
      </c>
      <c r="X15" s="18" t="n">
        <v>10328613.860473</v>
      </c>
      <c r="Y15" s="18" t="n">
        <v>10429105.4833079</v>
      </c>
      <c r="Z15" s="18" t="n">
        <v>10704799.2593299</v>
      </c>
      <c r="AA15" s="19" t="n">
        <v>41827800</v>
      </c>
      <c r="AB15" s="18" t="n">
        <v>10806772.2517783</v>
      </c>
      <c r="AC15" s="18" t="n">
        <v>10953378.1649633</v>
      </c>
      <c r="AD15" s="18" t="n">
        <v>10934896.6738117</v>
      </c>
      <c r="AE15" s="18" t="n">
        <v>11057872.9094467</v>
      </c>
      <c r="AF15" s="19" t="n">
        <v>43752920</v>
      </c>
      <c r="AG15" s="18" t="n">
        <v>11306742.3217409</v>
      </c>
      <c r="AH15" s="18" t="n">
        <v>11424970.4776776</v>
      </c>
      <c r="AI15" s="18" t="n">
        <v>11438654.4942755</v>
      </c>
      <c r="AJ15" s="18" t="n">
        <v>11470915.7063059</v>
      </c>
      <c r="AK15" s="19" t="n">
        <v>45641283</v>
      </c>
      <c r="AL15" s="18" t="n">
        <v>11634522.6504714</v>
      </c>
      <c r="AM15" s="18" t="n">
        <v>11765026.2112909</v>
      </c>
      <c r="AN15" s="18" t="n">
        <v>11948971.1579584</v>
      </c>
      <c r="AO15" s="18" t="n">
        <v>12009552.8947397</v>
      </c>
      <c r="AP15" s="19" t="n">
        <v>47358072.9144603</v>
      </c>
      <c r="AQ15" s="19" t="n">
        <v>12023919.0924247</v>
      </c>
    </row>
    <row r="16" s="86" customFormat="true" ht="20.25" hidden="false" customHeight="true" outlineLevel="0" collapsed="false">
      <c r="A16" s="101" t="s">
        <v>86</v>
      </c>
      <c r="B16" s="102"/>
      <c r="C16" s="103" t="n">
        <v>45213353.499204</v>
      </c>
      <c r="D16" s="103" t="n">
        <v>45330205.5294018</v>
      </c>
      <c r="E16" s="103" t="n">
        <v>45706877.4780831</v>
      </c>
      <c r="F16" s="103" t="n">
        <v>46022435.4933111</v>
      </c>
      <c r="G16" s="103" t="n">
        <v>182272872</v>
      </c>
      <c r="H16" s="103" t="n">
        <v>46050218.4210982</v>
      </c>
      <c r="I16" s="103" t="n">
        <v>45920293.6813035</v>
      </c>
      <c r="J16" s="103" t="n">
        <v>46755580.1643193</v>
      </c>
      <c r="K16" s="103" t="n">
        <v>47392630.7332791</v>
      </c>
      <c r="L16" s="103" t="n">
        <v>186118723</v>
      </c>
      <c r="M16" s="103" t="n">
        <v>46582261.0682523</v>
      </c>
      <c r="N16" s="103" t="n">
        <v>47807747.680224</v>
      </c>
      <c r="O16" s="103" t="n">
        <v>47861755.2438892</v>
      </c>
      <c r="P16" s="103" t="n">
        <v>48057959.0076345</v>
      </c>
      <c r="Q16" s="103" t="n">
        <v>190309723</v>
      </c>
      <c r="R16" s="103" t="n">
        <v>48856025.3113445</v>
      </c>
      <c r="S16" s="103" t="n">
        <v>49154104.7045628</v>
      </c>
      <c r="T16" s="103" t="n">
        <v>49930439.8591239</v>
      </c>
      <c r="U16" s="103" t="n">
        <v>50871631.1249688</v>
      </c>
      <c r="V16" s="103" t="n">
        <v>198812201</v>
      </c>
      <c r="W16" s="103" t="n">
        <v>50806175.1740044</v>
      </c>
      <c r="X16" s="103" t="n">
        <v>51264978.2853442</v>
      </c>
      <c r="Y16" s="103" t="n">
        <v>51976127.4112978</v>
      </c>
      <c r="Z16" s="103" t="n">
        <v>53353930.1293536</v>
      </c>
      <c r="AA16" s="103" t="n">
        <v>207401211</v>
      </c>
      <c r="AB16" s="103" t="n">
        <v>53485682.1823003</v>
      </c>
      <c r="AC16" s="103" t="n">
        <v>54587404.9513863</v>
      </c>
      <c r="AD16" s="103" t="n">
        <v>54914694.1055254</v>
      </c>
      <c r="AE16" s="103" t="n">
        <v>55876439.760788</v>
      </c>
      <c r="AF16" s="103" t="n">
        <v>218864221</v>
      </c>
      <c r="AG16" s="103" t="n">
        <v>56664770.8360604</v>
      </c>
      <c r="AH16" s="103" t="n">
        <v>57692642.2586397</v>
      </c>
      <c r="AI16" s="103" t="n">
        <v>59000886.3825549</v>
      </c>
      <c r="AJ16" s="103" t="n">
        <v>59504329.522745</v>
      </c>
      <c r="AK16" s="103" t="n">
        <v>232862629</v>
      </c>
      <c r="AL16" s="103" t="n">
        <v>61374856.0290241</v>
      </c>
      <c r="AM16" s="103" t="n">
        <v>62136929.9481921</v>
      </c>
      <c r="AN16" s="103" t="n">
        <v>62711954.2651261</v>
      </c>
      <c r="AO16" s="103" t="n">
        <v>64148632.4236648</v>
      </c>
      <c r="AP16" s="103" t="n">
        <v>250372372.666007</v>
      </c>
      <c r="AQ16" s="103" t="n">
        <v>63660640.1260571</v>
      </c>
    </row>
    <row r="17" customFormat="false" ht="18" hidden="false" customHeight="true" outlineLevel="0" collapsed="false">
      <c r="A17" s="25" t="n">
        <v>90</v>
      </c>
      <c r="B17" s="65" t="s">
        <v>87</v>
      </c>
      <c r="C17" s="104" t="n">
        <v>2174132</v>
      </c>
      <c r="D17" s="104" t="n">
        <v>2132933</v>
      </c>
      <c r="E17" s="104" t="n">
        <v>2130904</v>
      </c>
      <c r="F17" s="104" t="n">
        <v>2120414</v>
      </c>
      <c r="G17" s="104" t="n">
        <v>8558383</v>
      </c>
      <c r="H17" s="104" t="n">
        <v>2195484</v>
      </c>
      <c r="I17" s="104" t="n">
        <v>2204735</v>
      </c>
      <c r="J17" s="104" t="n">
        <v>2186657</v>
      </c>
      <c r="K17" s="104" t="n">
        <v>2221542</v>
      </c>
      <c r="L17" s="104" t="n">
        <v>8808418</v>
      </c>
      <c r="M17" s="104" t="n">
        <v>2240742</v>
      </c>
      <c r="N17" s="104" t="n">
        <v>2346525</v>
      </c>
      <c r="O17" s="104" t="n">
        <v>2395619</v>
      </c>
      <c r="P17" s="104" t="n">
        <v>2402912</v>
      </c>
      <c r="Q17" s="104" t="n">
        <v>9385798</v>
      </c>
      <c r="R17" s="104" t="n">
        <v>2447895</v>
      </c>
      <c r="S17" s="104" t="n">
        <v>2468792</v>
      </c>
      <c r="T17" s="104" t="n">
        <v>2528681</v>
      </c>
      <c r="U17" s="104" t="n">
        <v>2572331</v>
      </c>
      <c r="V17" s="104" t="n">
        <v>10017699</v>
      </c>
      <c r="W17" s="104" t="n">
        <v>2649993</v>
      </c>
      <c r="X17" s="104" t="n">
        <v>2671483</v>
      </c>
      <c r="Y17" s="104" t="n">
        <v>2713402</v>
      </c>
      <c r="Z17" s="104" t="n">
        <v>2755929</v>
      </c>
      <c r="AA17" s="104" t="n">
        <v>10790807</v>
      </c>
      <c r="AB17" s="104" t="n">
        <v>2754727</v>
      </c>
      <c r="AC17" s="104" t="n">
        <v>2945134</v>
      </c>
      <c r="AD17" s="104" t="n">
        <v>2995642</v>
      </c>
      <c r="AE17" s="104" t="n">
        <v>3028341</v>
      </c>
      <c r="AF17" s="104" t="n">
        <v>11723844</v>
      </c>
      <c r="AG17" s="104" t="n">
        <v>3102499</v>
      </c>
      <c r="AH17" s="104" t="n">
        <v>3209129</v>
      </c>
      <c r="AI17" s="104" t="n">
        <v>3377773</v>
      </c>
      <c r="AJ17" s="104" t="n">
        <v>3523291</v>
      </c>
      <c r="AK17" s="104" t="n">
        <v>13212692</v>
      </c>
      <c r="AL17" s="104" t="n">
        <v>3630892</v>
      </c>
      <c r="AM17" s="104" t="n">
        <v>3768327</v>
      </c>
      <c r="AN17" s="104" t="n">
        <v>3884853</v>
      </c>
      <c r="AO17" s="104" t="n">
        <v>4111925</v>
      </c>
      <c r="AP17" s="104" t="n">
        <v>15395997</v>
      </c>
      <c r="AQ17" s="104" t="n">
        <v>3968032</v>
      </c>
    </row>
    <row r="18" s="86" customFormat="true" ht="12.75" hidden="false" customHeight="false" outlineLevel="0" collapsed="false">
      <c r="A18" s="105" t="n">
        <v>91</v>
      </c>
      <c r="B18" s="106" t="s">
        <v>88</v>
      </c>
      <c r="C18" s="107" t="n">
        <v>494080</v>
      </c>
      <c r="D18" s="107" t="n">
        <v>488870</v>
      </c>
      <c r="E18" s="107" t="n">
        <v>475375</v>
      </c>
      <c r="F18" s="107" t="n">
        <v>492730</v>
      </c>
      <c r="G18" s="107" t="n">
        <v>1951055</v>
      </c>
      <c r="H18" s="107" t="n">
        <v>540477</v>
      </c>
      <c r="I18" s="107" t="n">
        <v>563336</v>
      </c>
      <c r="J18" s="107" t="n">
        <v>525320</v>
      </c>
      <c r="K18" s="107" t="n">
        <v>506272</v>
      </c>
      <c r="L18" s="107" t="n">
        <v>2135405</v>
      </c>
      <c r="M18" s="107" t="n">
        <v>491106</v>
      </c>
      <c r="N18" s="107" t="n">
        <v>575899</v>
      </c>
      <c r="O18" s="107" t="n">
        <v>548162</v>
      </c>
      <c r="P18" s="107" t="n">
        <v>570812</v>
      </c>
      <c r="Q18" s="107" t="n">
        <v>2185979</v>
      </c>
      <c r="R18" s="107" t="n">
        <v>588486</v>
      </c>
      <c r="S18" s="107" t="n">
        <v>569859</v>
      </c>
      <c r="T18" s="107" t="n">
        <v>600177</v>
      </c>
      <c r="U18" s="107" t="n">
        <v>601699</v>
      </c>
      <c r="V18" s="107" t="n">
        <v>2360221</v>
      </c>
      <c r="W18" s="107" t="n">
        <v>647904</v>
      </c>
      <c r="X18" s="107" t="n">
        <v>672762</v>
      </c>
      <c r="Y18" s="107" t="n">
        <v>696796</v>
      </c>
      <c r="Z18" s="107" t="n">
        <v>742033</v>
      </c>
      <c r="AA18" s="107" t="n">
        <v>2759495</v>
      </c>
      <c r="AB18" s="107" t="n">
        <v>717304</v>
      </c>
      <c r="AC18" s="107" t="n">
        <v>774890</v>
      </c>
      <c r="AD18" s="107" t="n">
        <v>813770</v>
      </c>
      <c r="AE18" s="107" t="n">
        <v>833246</v>
      </c>
      <c r="AF18" s="107" t="n">
        <v>3139210</v>
      </c>
      <c r="AG18" s="107" t="n">
        <v>876921</v>
      </c>
      <c r="AH18" s="107" t="n">
        <v>954368</v>
      </c>
      <c r="AI18" s="107" t="n">
        <v>1004237</v>
      </c>
      <c r="AJ18" s="107" t="n">
        <v>1038111</v>
      </c>
      <c r="AK18" s="107" t="n">
        <v>3873637</v>
      </c>
      <c r="AL18" s="107" t="n">
        <v>1097103</v>
      </c>
      <c r="AM18" s="107" t="n">
        <v>1127272</v>
      </c>
      <c r="AN18" s="107" t="n">
        <v>1194694</v>
      </c>
      <c r="AO18" s="107" t="n">
        <v>1250026</v>
      </c>
      <c r="AP18" s="107" t="n">
        <v>4669095</v>
      </c>
      <c r="AQ18" s="107" t="n">
        <v>1239804</v>
      </c>
    </row>
    <row r="19" customFormat="false" ht="12.75" hidden="false" customHeight="false" outlineLevel="0" collapsed="false">
      <c r="A19" s="25" t="n">
        <v>92</v>
      </c>
      <c r="B19" s="65" t="s">
        <v>89</v>
      </c>
      <c r="C19" s="104" t="n">
        <v>987662</v>
      </c>
      <c r="D19" s="104" t="n">
        <v>980498</v>
      </c>
      <c r="E19" s="104" t="n">
        <v>1045369</v>
      </c>
      <c r="F19" s="104" t="n">
        <v>994934</v>
      </c>
      <c r="G19" s="104" t="n">
        <v>4008463</v>
      </c>
      <c r="H19" s="104" t="n">
        <v>1005824</v>
      </c>
      <c r="I19" s="104" t="n">
        <v>991540</v>
      </c>
      <c r="J19" s="104" t="n">
        <v>976435</v>
      </c>
      <c r="K19" s="104" t="n">
        <v>1048400</v>
      </c>
      <c r="L19" s="104" t="n">
        <v>4022199</v>
      </c>
      <c r="M19" s="104" t="n">
        <v>1024408</v>
      </c>
      <c r="N19" s="104" t="n">
        <v>1014327</v>
      </c>
      <c r="O19" s="104" t="n">
        <v>1024310</v>
      </c>
      <c r="P19" s="104" t="n">
        <v>1081618</v>
      </c>
      <c r="Q19" s="104" t="n">
        <v>4144663</v>
      </c>
      <c r="R19" s="104" t="n">
        <v>1025898</v>
      </c>
      <c r="S19" s="104" t="n">
        <v>1077349</v>
      </c>
      <c r="T19" s="104" t="n">
        <v>1093547</v>
      </c>
      <c r="U19" s="104" t="n">
        <v>1085883</v>
      </c>
      <c r="V19" s="104" t="n">
        <v>4282677</v>
      </c>
      <c r="W19" s="104" t="n">
        <v>1095112</v>
      </c>
      <c r="X19" s="104" t="n">
        <v>1144052</v>
      </c>
      <c r="Y19" s="104" t="n">
        <v>1114495</v>
      </c>
      <c r="Z19" s="104" t="n">
        <v>1207904</v>
      </c>
      <c r="AA19" s="104" t="n">
        <v>4561563</v>
      </c>
      <c r="AB19" s="104" t="n">
        <v>1224378</v>
      </c>
      <c r="AC19" s="104" t="n">
        <v>1168403</v>
      </c>
      <c r="AD19" s="104" t="n">
        <v>1151821</v>
      </c>
      <c r="AE19" s="104" t="n">
        <v>1134732</v>
      </c>
      <c r="AF19" s="104" t="n">
        <v>4679334</v>
      </c>
      <c r="AG19" s="104" t="n">
        <v>1193222</v>
      </c>
      <c r="AH19" s="104" t="n">
        <v>1242558</v>
      </c>
      <c r="AI19" s="104" t="n">
        <v>1293029</v>
      </c>
      <c r="AJ19" s="104" t="n">
        <v>1313634</v>
      </c>
      <c r="AK19" s="104" t="n">
        <v>5042443</v>
      </c>
      <c r="AL19" s="104" t="n">
        <v>1347062</v>
      </c>
      <c r="AM19" s="104" t="n">
        <v>1346299</v>
      </c>
      <c r="AN19" s="104" t="n">
        <v>1373618</v>
      </c>
      <c r="AO19" s="104" t="n">
        <v>1360971</v>
      </c>
      <c r="AP19" s="104" t="n">
        <v>5427950</v>
      </c>
      <c r="AQ19" s="104" t="n">
        <v>1344185</v>
      </c>
    </row>
    <row r="20" s="86" customFormat="true" ht="12.75" hidden="false" customHeight="false" outlineLevel="0" collapsed="false">
      <c r="A20" s="105" t="n">
        <v>93</v>
      </c>
      <c r="B20" s="106" t="s">
        <v>90</v>
      </c>
      <c r="C20" s="107" t="n">
        <v>113165</v>
      </c>
      <c r="D20" s="107" t="n">
        <v>95575</v>
      </c>
      <c r="E20" s="107" t="n">
        <v>101033</v>
      </c>
      <c r="F20" s="107" t="n">
        <v>107149</v>
      </c>
      <c r="G20" s="107" t="n">
        <v>416922</v>
      </c>
      <c r="H20" s="107" t="n">
        <v>109669</v>
      </c>
      <c r="I20" s="107" t="n">
        <v>105659</v>
      </c>
      <c r="J20" s="107" t="n">
        <v>102735</v>
      </c>
      <c r="K20" s="107" t="n">
        <v>109573</v>
      </c>
      <c r="L20" s="107" t="n">
        <v>427636</v>
      </c>
      <c r="M20" s="107" t="n">
        <v>112676</v>
      </c>
      <c r="N20" s="107" t="n">
        <v>108670</v>
      </c>
      <c r="O20" s="107" t="n">
        <v>108330</v>
      </c>
      <c r="P20" s="107" t="n">
        <v>105206</v>
      </c>
      <c r="Q20" s="107" t="n">
        <v>434882</v>
      </c>
      <c r="R20" s="107" t="n">
        <v>97836</v>
      </c>
      <c r="S20" s="107" t="n">
        <v>106977</v>
      </c>
      <c r="T20" s="107" t="n">
        <v>100851</v>
      </c>
      <c r="U20" s="107" t="n">
        <v>93479</v>
      </c>
      <c r="V20" s="107" t="n">
        <v>399143</v>
      </c>
      <c r="W20" s="107" t="n">
        <v>92347</v>
      </c>
      <c r="X20" s="107" t="n">
        <v>97090</v>
      </c>
      <c r="Y20" s="107" t="n">
        <v>111132</v>
      </c>
      <c r="Z20" s="107" t="n">
        <v>108350</v>
      </c>
      <c r="AA20" s="107" t="n">
        <v>408919</v>
      </c>
      <c r="AB20" s="107" t="n">
        <v>102788</v>
      </c>
      <c r="AC20" s="107" t="n">
        <v>118920</v>
      </c>
      <c r="AD20" s="107" t="n">
        <v>99100</v>
      </c>
      <c r="AE20" s="107" t="n">
        <v>103504</v>
      </c>
      <c r="AF20" s="107" t="n">
        <v>424312</v>
      </c>
      <c r="AG20" s="107" t="n">
        <v>107666</v>
      </c>
      <c r="AH20" s="107" t="n">
        <v>104558</v>
      </c>
      <c r="AI20" s="107" t="n">
        <v>110030</v>
      </c>
      <c r="AJ20" s="107" t="n">
        <v>116228</v>
      </c>
      <c r="AK20" s="107" t="n">
        <v>438482</v>
      </c>
      <c r="AL20" s="107" t="n">
        <v>119610</v>
      </c>
      <c r="AM20" s="107" t="n">
        <v>117057</v>
      </c>
      <c r="AN20" s="107" t="n">
        <v>119541</v>
      </c>
      <c r="AO20" s="107" t="n">
        <v>118376</v>
      </c>
      <c r="AP20" s="107" t="n">
        <v>474584</v>
      </c>
      <c r="AQ20" s="107" t="n">
        <v>118853</v>
      </c>
    </row>
    <row r="21" customFormat="false" ht="18.75" hidden="false" customHeight="true" outlineLevel="0" collapsed="false">
      <c r="A21" s="30"/>
      <c r="B21" s="70" t="s">
        <v>91</v>
      </c>
      <c r="C21" s="104" t="n">
        <v>3542709</v>
      </c>
      <c r="D21" s="104" t="n">
        <v>3506726</v>
      </c>
      <c r="E21" s="104" t="n">
        <v>3550615</v>
      </c>
      <c r="F21" s="104" t="n">
        <v>3500929</v>
      </c>
      <c r="G21" s="104" t="n">
        <v>14100979</v>
      </c>
      <c r="H21" s="104" t="n">
        <v>3632116</v>
      </c>
      <c r="I21" s="104" t="n">
        <v>3653952</v>
      </c>
      <c r="J21" s="104" t="n">
        <v>3585677</v>
      </c>
      <c r="K21" s="104" t="n">
        <v>3666641</v>
      </c>
      <c r="L21" s="104" t="n">
        <v>14538386</v>
      </c>
      <c r="M21" s="104" t="n">
        <v>3643580</v>
      </c>
      <c r="N21" s="104" t="n">
        <v>3828081</v>
      </c>
      <c r="O21" s="104" t="n">
        <v>3859761</v>
      </c>
      <c r="P21" s="104" t="n">
        <v>3950136</v>
      </c>
      <c r="Q21" s="104" t="n">
        <v>15281558</v>
      </c>
      <c r="R21" s="104" t="n">
        <v>3964443</v>
      </c>
      <c r="S21" s="104" t="n">
        <v>4009023</v>
      </c>
      <c r="T21" s="104" t="n">
        <v>4121554</v>
      </c>
      <c r="U21" s="104" t="n">
        <v>4166434</v>
      </c>
      <c r="V21" s="104" t="n">
        <v>16261454</v>
      </c>
      <c r="W21" s="104" t="n">
        <v>4300662</v>
      </c>
      <c r="X21" s="104" t="n">
        <v>4391207</v>
      </c>
      <c r="Y21" s="104" t="n">
        <v>4413561</v>
      </c>
      <c r="Z21" s="104" t="n">
        <v>4597516</v>
      </c>
      <c r="AA21" s="104" t="n">
        <v>17702946</v>
      </c>
      <c r="AB21" s="104" t="n">
        <v>4593621</v>
      </c>
      <c r="AC21" s="104" t="n">
        <v>4769507</v>
      </c>
      <c r="AD21" s="104" t="n">
        <v>4862133</v>
      </c>
      <c r="AE21" s="104" t="n">
        <v>4892815</v>
      </c>
      <c r="AF21" s="104" t="n">
        <v>19118076</v>
      </c>
      <c r="AG21" s="104" t="n">
        <v>5064976</v>
      </c>
      <c r="AH21" s="104" t="n">
        <v>5301497</v>
      </c>
      <c r="AI21" s="104" t="n">
        <v>5565009</v>
      </c>
      <c r="AJ21" s="104" t="n">
        <v>5758808</v>
      </c>
      <c r="AK21" s="104" t="n">
        <v>21690290</v>
      </c>
      <c r="AL21" s="104" t="n">
        <v>5955447</v>
      </c>
      <c r="AM21" s="104" t="n">
        <v>6124841</v>
      </c>
      <c r="AN21" s="104" t="n">
        <v>6333624</v>
      </c>
      <c r="AO21" s="104" t="n">
        <v>6604546</v>
      </c>
      <c r="AP21" s="104" t="n">
        <v>25018458</v>
      </c>
      <c r="AQ21" s="104" t="n">
        <v>6433168</v>
      </c>
    </row>
    <row r="22" s="86" customFormat="true" ht="25.5" hidden="false" customHeight="true" outlineLevel="0" collapsed="false">
      <c r="A22" s="108" t="s">
        <v>92</v>
      </c>
      <c r="B22" s="109"/>
      <c r="C22" s="110" t="n">
        <v>48756062.499204</v>
      </c>
      <c r="D22" s="110" t="n">
        <v>48836931.5294018</v>
      </c>
      <c r="E22" s="110" t="n">
        <v>49257492.4780831</v>
      </c>
      <c r="F22" s="110" t="n">
        <v>49523364.4933111</v>
      </c>
      <c r="G22" s="110" t="n">
        <v>196373851</v>
      </c>
      <c r="H22" s="110" t="n">
        <v>49682334.4210982</v>
      </c>
      <c r="I22" s="110" t="n">
        <v>49574245.6813035</v>
      </c>
      <c r="J22" s="110" t="n">
        <v>50341257.1643193</v>
      </c>
      <c r="K22" s="110" t="n">
        <v>51059271.7332791</v>
      </c>
      <c r="L22" s="110" t="n">
        <v>200657109</v>
      </c>
      <c r="M22" s="110" t="n">
        <v>50225841.0682523</v>
      </c>
      <c r="N22" s="110" t="n">
        <v>51635828.680224</v>
      </c>
      <c r="O22" s="110" t="n">
        <v>51721516.2438892</v>
      </c>
      <c r="P22" s="110" t="n">
        <v>52008095.0076345</v>
      </c>
      <c r="Q22" s="110" t="n">
        <v>205591281</v>
      </c>
      <c r="R22" s="110" t="n">
        <v>52820468.3113445</v>
      </c>
      <c r="S22" s="110" t="n">
        <v>53163127.7045628</v>
      </c>
      <c r="T22" s="110" t="n">
        <v>54051993.8591239</v>
      </c>
      <c r="U22" s="110" t="n">
        <v>55038065.1249688</v>
      </c>
      <c r="V22" s="110" t="n">
        <v>215073655</v>
      </c>
      <c r="W22" s="110" t="n">
        <v>55106837.1740044</v>
      </c>
      <c r="X22" s="110" t="n">
        <v>55656185.2853442</v>
      </c>
      <c r="Y22" s="110" t="n">
        <v>56389688.4112978</v>
      </c>
      <c r="Z22" s="110" t="n">
        <v>57951446.1293536</v>
      </c>
      <c r="AA22" s="110" t="n">
        <v>225104157</v>
      </c>
      <c r="AB22" s="110" t="n">
        <v>58079303.1823003</v>
      </c>
      <c r="AC22" s="110" t="n">
        <v>59356911.9513863</v>
      </c>
      <c r="AD22" s="110" t="n">
        <v>59776827.1055254</v>
      </c>
      <c r="AE22" s="110" t="n">
        <v>60769254.760788</v>
      </c>
      <c r="AF22" s="110" t="n">
        <v>237982297</v>
      </c>
      <c r="AG22" s="110" t="n">
        <v>61729746.8360604</v>
      </c>
      <c r="AH22" s="110" t="n">
        <v>62994139.2586397</v>
      </c>
      <c r="AI22" s="110" t="n">
        <v>64565895.3825549</v>
      </c>
      <c r="AJ22" s="110" t="n">
        <v>65263137.522745</v>
      </c>
      <c r="AK22" s="110" t="n">
        <v>254552919</v>
      </c>
      <c r="AL22" s="110" t="n">
        <v>67330303.0290241</v>
      </c>
      <c r="AM22" s="110" t="n">
        <v>68261770.9481922</v>
      </c>
      <c r="AN22" s="110" t="n">
        <v>69045578.2651261</v>
      </c>
      <c r="AO22" s="110" t="n">
        <v>70753178.4236648</v>
      </c>
      <c r="AP22" s="110" t="n">
        <v>275390830.666007</v>
      </c>
      <c r="AQ22" s="110" t="n">
        <v>70093808.1260571</v>
      </c>
    </row>
    <row r="23" customFormat="false" ht="14.25" hidden="false" customHeight="true" outlineLevel="0" collapsed="false">
      <c r="A23" s="35" t="s">
        <v>93</v>
      </c>
      <c r="C23" s="36"/>
      <c r="D23" s="36"/>
      <c r="E23" s="36"/>
      <c r="F23" s="36"/>
      <c r="G23" s="37"/>
      <c r="H23" s="36"/>
      <c r="I23" s="36"/>
      <c r="J23" s="36"/>
      <c r="K23" s="36"/>
      <c r="L23" s="37"/>
      <c r="M23" s="36"/>
      <c r="N23" s="36"/>
      <c r="O23" s="36"/>
      <c r="P23" s="36"/>
      <c r="Q23" s="37"/>
      <c r="R23" s="36"/>
      <c r="S23" s="36"/>
      <c r="T23" s="36"/>
      <c r="U23" s="36"/>
      <c r="V23" s="37"/>
      <c r="W23" s="36"/>
      <c r="X23" s="36"/>
      <c r="Y23" s="36"/>
      <c r="Z23" s="36"/>
      <c r="AA23" s="37"/>
      <c r="AB23" s="36"/>
      <c r="AC23" s="36"/>
      <c r="AD23" s="36"/>
      <c r="AE23" s="36"/>
      <c r="AF23" s="37"/>
      <c r="AG23" s="36"/>
      <c r="AH23" s="36"/>
      <c r="AI23" s="36"/>
      <c r="AJ23" s="36"/>
      <c r="AK23" s="37"/>
      <c r="AL23" s="36"/>
      <c r="AM23" s="36"/>
      <c r="AN23" s="36"/>
      <c r="AO23" s="36"/>
      <c r="AP23" s="37"/>
      <c r="AQ23" s="36"/>
    </row>
    <row r="24" customFormat="false" ht="12.75" hidden="false" customHeight="false" outlineLevel="0" collapsed="false">
      <c r="A24" s="1" t="s">
        <v>94</v>
      </c>
    </row>
  </sheetData>
  <mergeCells count="9">
    <mergeCell ref="A5:B6"/>
    <mergeCell ref="C5:G5"/>
    <mergeCell ref="H5:L5"/>
    <mergeCell ref="M5:Q5"/>
    <mergeCell ref="R5:V5"/>
    <mergeCell ref="W5:AA5"/>
    <mergeCell ref="AB5:AF5"/>
    <mergeCell ref="AG5:AK5"/>
    <mergeCell ref="AL5:A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6.99"/>
    <col collapsed="false" customWidth="true" hidden="true" outlineLevel="0" max="7" min="3" style="3" width="7.7"/>
    <col collapsed="false" customWidth="true" hidden="false" outlineLevel="0" max="43" min="8" style="3" width="7.7"/>
    <col collapsed="false" customWidth="false" hidden="false" outlineLevel="0" max="257" min="44" style="3" width="11.42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95</v>
      </c>
      <c r="B3" s="5"/>
    </row>
    <row r="4" customFormat="false" ht="14.25" hidden="false" customHeight="false" outlineLevel="0" collapsed="false">
      <c r="A4" s="5" t="s">
        <v>3</v>
      </c>
      <c r="B4" s="5"/>
    </row>
    <row r="5" s="86" customFormat="true" ht="12.75" hidden="false" customHeight="true" outlineLevel="0" collapsed="false">
      <c r="A5" s="84" t="s">
        <v>4</v>
      </c>
      <c r="B5" s="84"/>
      <c r="C5" s="85" t="n">
        <v>2000</v>
      </c>
      <c r="D5" s="85"/>
      <c r="E5" s="85"/>
      <c r="F5" s="85"/>
      <c r="G5" s="85"/>
      <c r="H5" s="85" t="n">
        <v>2001</v>
      </c>
      <c r="I5" s="85"/>
      <c r="J5" s="85"/>
      <c r="K5" s="85"/>
      <c r="L5" s="85"/>
      <c r="M5" s="85" t="n">
        <v>2002</v>
      </c>
      <c r="N5" s="85"/>
      <c r="O5" s="85"/>
      <c r="P5" s="85"/>
      <c r="Q5" s="85"/>
      <c r="R5" s="85" t="n">
        <v>2003</v>
      </c>
      <c r="S5" s="85"/>
      <c r="T5" s="85"/>
      <c r="U5" s="85"/>
      <c r="V5" s="85"/>
      <c r="W5" s="85" t="n">
        <v>2004</v>
      </c>
      <c r="X5" s="85"/>
      <c r="Y5" s="85"/>
      <c r="Z5" s="85"/>
      <c r="AA5" s="85"/>
      <c r="AB5" s="85" t="n">
        <v>2005</v>
      </c>
      <c r="AC5" s="85"/>
      <c r="AD5" s="85"/>
      <c r="AE5" s="85"/>
      <c r="AF5" s="85"/>
      <c r="AG5" s="85" t="s">
        <v>5</v>
      </c>
      <c r="AH5" s="85"/>
      <c r="AI5" s="85"/>
      <c r="AJ5" s="85"/>
      <c r="AK5" s="85"/>
      <c r="AL5" s="85" t="s">
        <v>6</v>
      </c>
      <c r="AM5" s="85"/>
      <c r="AN5" s="85"/>
      <c r="AO5" s="85"/>
      <c r="AP5" s="85"/>
      <c r="AQ5" s="85" t="s">
        <v>7</v>
      </c>
    </row>
    <row r="6" s="86" customFormat="true" ht="13.5" hidden="false" customHeight="true" outlineLevel="0" collapsed="false">
      <c r="A6" s="84"/>
      <c r="B6" s="84"/>
      <c r="C6" s="85" t="s">
        <v>8</v>
      </c>
      <c r="D6" s="85" t="s">
        <v>9</v>
      </c>
      <c r="E6" s="85" t="s">
        <v>10</v>
      </c>
      <c r="F6" s="85" t="s">
        <v>11</v>
      </c>
      <c r="G6" s="85" t="s">
        <v>12</v>
      </c>
      <c r="H6" s="87" t="s">
        <v>8</v>
      </c>
      <c r="I6" s="85" t="s">
        <v>9</v>
      </c>
      <c r="J6" s="85" t="s">
        <v>10</v>
      </c>
      <c r="K6" s="88" t="s">
        <v>11</v>
      </c>
      <c r="L6" s="85" t="s">
        <v>12</v>
      </c>
      <c r="M6" s="89" t="s">
        <v>8</v>
      </c>
      <c r="N6" s="85" t="s">
        <v>9</v>
      </c>
      <c r="O6" s="85" t="s">
        <v>10</v>
      </c>
      <c r="P6" s="85" t="s">
        <v>11</v>
      </c>
      <c r="Q6" s="85" t="s">
        <v>12</v>
      </c>
      <c r="R6" s="85" t="s">
        <v>8</v>
      </c>
      <c r="S6" s="85" t="s">
        <v>9</v>
      </c>
      <c r="T6" s="85" t="s">
        <v>10</v>
      </c>
      <c r="U6" s="85" t="s">
        <v>11</v>
      </c>
      <c r="V6" s="85" t="s">
        <v>12</v>
      </c>
      <c r="W6" s="85" t="s">
        <v>8</v>
      </c>
      <c r="X6" s="85" t="s">
        <v>9</v>
      </c>
      <c r="Y6" s="85" t="s">
        <v>10</v>
      </c>
      <c r="Z6" s="85" t="s">
        <v>11</v>
      </c>
      <c r="AA6" s="85" t="s">
        <v>12</v>
      </c>
      <c r="AB6" s="85" t="s">
        <v>8</v>
      </c>
      <c r="AC6" s="85" t="s">
        <v>9</v>
      </c>
      <c r="AD6" s="85" t="s">
        <v>10</v>
      </c>
      <c r="AE6" s="85" t="s">
        <v>11</v>
      </c>
      <c r="AF6" s="85" t="s">
        <v>12</v>
      </c>
      <c r="AG6" s="85" t="s">
        <v>8</v>
      </c>
      <c r="AH6" s="85" t="s">
        <v>9</v>
      </c>
      <c r="AI6" s="85" t="s">
        <v>10</v>
      </c>
      <c r="AJ6" s="85" t="s">
        <v>11</v>
      </c>
      <c r="AK6" s="85" t="s">
        <v>12</v>
      </c>
      <c r="AL6" s="85" t="s">
        <v>8</v>
      </c>
      <c r="AM6" s="85" t="s">
        <v>9</v>
      </c>
      <c r="AN6" s="85" t="s">
        <v>10</v>
      </c>
      <c r="AO6" s="85" t="s">
        <v>11</v>
      </c>
      <c r="AP6" s="85" t="s">
        <v>12</v>
      </c>
      <c r="AQ6" s="85" t="s">
        <v>8</v>
      </c>
    </row>
    <row r="7" customFormat="false" ht="12.75" hidden="false" customHeight="false" outlineLevel="0" collapsed="false">
      <c r="A7" s="90" t="s">
        <v>98</v>
      </c>
      <c r="B7" s="91"/>
      <c r="C7" s="111"/>
      <c r="D7" s="111"/>
      <c r="E7" s="111"/>
      <c r="F7" s="111"/>
      <c r="G7" s="112"/>
      <c r="H7" s="111" t="n">
        <f aca="false">'Grandes Ramas Valores'!H7/'Grandes Ramas Valores'!C7*100-100</f>
        <v>-0.146525080666819</v>
      </c>
      <c r="I7" s="111" t="n">
        <f aca="false">'Grandes Ramas Valores'!I7/'Grandes Ramas Valores'!D7*100-100</f>
        <v>-3.02912398631719</v>
      </c>
      <c r="J7" s="111" t="n">
        <f aca="false">'Grandes Ramas Valores'!J7/'Grandes Ramas Valores'!E7*100-100</f>
        <v>1.18129831220296</v>
      </c>
      <c r="K7" s="111" t="n">
        <f aca="false">'Grandes Ramas Valores'!K7/'Grandes Ramas Valores'!F7*100-100</f>
        <v>4.14974400540093</v>
      </c>
      <c r="L7" s="112" t="n">
        <f aca="false">'Grandes Ramas Valores'!L7/'Grandes Ramas Valores'!G7*100-100</f>
        <v>0.526853736930917</v>
      </c>
      <c r="M7" s="111" t="n">
        <f aca="false">'Grandes Ramas Valores'!M7/'Grandes Ramas Valores'!H7*100-100</f>
        <v>4.08880631132176</v>
      </c>
      <c r="N7" s="111" t="n">
        <f aca="false">'Grandes Ramas Valores'!N7/'Grandes Ramas Valores'!I7*100-100</f>
        <v>7.54896519095986</v>
      </c>
      <c r="O7" s="111" t="n">
        <f aca="false">'Grandes Ramas Valores'!O7/'Grandes Ramas Valores'!J7*100-100</f>
        <v>8.12686025920574</v>
      </c>
      <c r="P7" s="111" t="n">
        <f aca="false">'Grandes Ramas Valores'!P7/'Grandes Ramas Valores'!K7*100-100</f>
        <v>1.69696703234716</v>
      </c>
      <c r="Q7" s="112" t="n">
        <f aca="false">'Grandes Ramas Valores'!Q7/'Grandes Ramas Valores'!L7*100-100</f>
        <v>5.31758019386564</v>
      </c>
      <c r="R7" s="111" t="n">
        <f aca="false">'Grandes Ramas Valores'!R7/'Grandes Ramas Valores'!M7*100-100</f>
        <v>5.87363028295138</v>
      </c>
      <c r="S7" s="111" t="n">
        <f aca="false">'Grandes Ramas Valores'!S7/'Grandes Ramas Valores'!N7*100-100</f>
        <v>2.8309741870749</v>
      </c>
      <c r="T7" s="111" t="n">
        <f aca="false">'Grandes Ramas Valores'!T7/'Grandes Ramas Valores'!O7*100-100</f>
        <v>2.11838260941788</v>
      </c>
      <c r="U7" s="111" t="n">
        <f aca="false">'Grandes Ramas Valores'!U7/'Grandes Ramas Valores'!P7*100-100</f>
        <v>1.90447168728709</v>
      </c>
      <c r="V7" s="112" t="n">
        <f aca="false">'Grandes Ramas Valores'!V7/'Grandes Ramas Valores'!Q7*100-100</f>
        <v>3.15260275740559</v>
      </c>
      <c r="W7" s="111" t="n">
        <f aca="false">'Grandes Ramas Valores'!W7/'Grandes Ramas Valores'!R7*100-100</f>
        <v>3.06782511976833</v>
      </c>
      <c r="X7" s="111" t="n">
        <f aca="false">'Grandes Ramas Valores'!X7/'Grandes Ramas Valores'!S7*100-100</f>
        <v>1.16478059988312</v>
      </c>
      <c r="Y7" s="111" t="n">
        <f aca="false">'Grandes Ramas Valores'!Y7/'Grandes Ramas Valores'!T7*100-100</f>
        <v>-0.0535712520216549</v>
      </c>
      <c r="Z7" s="111" t="n">
        <f aca="false">'Grandes Ramas Valores'!Z7/'Grandes Ramas Valores'!U7*100-100</f>
        <v>3.20476567448765</v>
      </c>
      <c r="AA7" s="112" t="n">
        <f aca="false">'Grandes Ramas Valores'!AA7/'Grandes Ramas Valores'!V7*100-100</f>
        <v>1.83846835459738</v>
      </c>
      <c r="AB7" s="111" t="n">
        <f aca="false">'Grandes Ramas Valores'!AB7/'Grandes Ramas Valores'!W7*100-100</f>
        <v>2.74233848606002</v>
      </c>
      <c r="AC7" s="111" t="n">
        <f aca="false">'Grandes Ramas Valores'!AC7/'Grandes Ramas Valores'!X7*100-100</f>
        <v>3.89914381800018</v>
      </c>
      <c r="AD7" s="111" t="n">
        <f aca="false">'Grandes Ramas Valores'!AD7/'Grandes Ramas Valores'!Y7*100-100</f>
        <v>2.24414819783966</v>
      </c>
      <c r="AE7" s="111" t="n">
        <f aca="false">'Grandes Ramas Valores'!AE7/'Grandes Ramas Valores'!Z7*100-100</f>
        <v>0.669605272116613</v>
      </c>
      <c r="AF7" s="112" t="n">
        <f aca="false">'Grandes Ramas Valores'!AF7/'Grandes Ramas Valores'!AA7*100-100</f>
        <v>2.38428278895984</v>
      </c>
      <c r="AG7" s="111" t="n">
        <f aca="false">'Grandes Ramas Valores'!AG7/'Grandes Ramas Valores'!AB7*100-100</f>
        <v>1.31603510796059</v>
      </c>
      <c r="AH7" s="111" t="n">
        <f aca="false">'Grandes Ramas Valores'!AH7/'Grandes Ramas Valores'!AC7*100-100</f>
        <v>1.03915566086555</v>
      </c>
      <c r="AI7" s="111" t="n">
        <f aca="false">'Grandes Ramas Valores'!AI7/'Grandes Ramas Valores'!AD7*100-100</f>
        <v>6.82444557207074</v>
      </c>
      <c r="AJ7" s="111" t="n">
        <f aca="false">'Grandes Ramas Valores'!AJ7/'Grandes Ramas Valores'!AE7*100-100</f>
        <v>5.23326341465926</v>
      </c>
      <c r="AK7" s="112" t="n">
        <f aca="false">'Grandes Ramas Valores'!AK7/'Grandes Ramas Valores'!AF7*100-100</f>
        <v>3.57794501481217</v>
      </c>
      <c r="AL7" s="111" t="n">
        <f aca="false">'Grandes Ramas Valores'!AL7/'Grandes Ramas Valores'!AG7*100-100</f>
        <v>3.92691719961408</v>
      </c>
      <c r="AM7" s="111" t="n">
        <f aca="false">'Grandes Ramas Valores'!AM7/'Grandes Ramas Valores'!AH7*100-100</f>
        <v>5.64576458209487</v>
      </c>
      <c r="AN7" s="111" t="n">
        <f aca="false">'Grandes Ramas Valores'!AN7/'Grandes Ramas Valores'!AI7*100-100</f>
        <v>3.58076558516873</v>
      </c>
      <c r="AO7" s="111" t="n">
        <f aca="false">'Grandes Ramas Valores'!AO7/'Grandes Ramas Valores'!AJ7*100-100</f>
        <v>4.81197813289944</v>
      </c>
      <c r="AP7" s="112" t="n">
        <f aca="false">'Grandes Ramas Valores'!AP7/'Grandes Ramas Valores'!AK7*100-100</f>
        <v>4.48554451377557</v>
      </c>
      <c r="AQ7" s="112" t="n">
        <f aca="false">'Grandes Ramas Valores'!AQ7/'Grandes Ramas Valores'!AL7*100-100</f>
        <v>3.83110132073246</v>
      </c>
    </row>
    <row r="8" s="86" customFormat="true" ht="12.75" hidden="false" customHeight="false" outlineLevel="0" collapsed="false">
      <c r="A8" s="94" t="s">
        <v>99</v>
      </c>
      <c r="B8" s="95"/>
      <c r="C8" s="113"/>
      <c r="D8" s="113"/>
      <c r="E8" s="113"/>
      <c r="F8" s="113"/>
      <c r="G8" s="114"/>
      <c r="H8" s="113" t="n">
        <f aca="false">'Grandes Ramas Valores'!H8/'Grandes Ramas Valores'!C8*100-100</f>
        <v>-10.1457552030074</v>
      </c>
      <c r="I8" s="113" t="n">
        <f aca="false">'Grandes Ramas Valores'!I8/'Grandes Ramas Valores'!D8*100-100</f>
        <v>-12.1791134526214</v>
      </c>
      <c r="J8" s="113" t="n">
        <f aca="false">'Grandes Ramas Valores'!J8/'Grandes Ramas Valores'!E8*100-100</f>
        <v>0.836157705782</v>
      </c>
      <c r="K8" s="113" t="n">
        <f aca="false">'Grandes Ramas Valores'!K8/'Grandes Ramas Valores'!F8*100-100</f>
        <v>-6.99192363726444</v>
      </c>
      <c r="L8" s="114" t="n">
        <f aca="false">'Grandes Ramas Valores'!L8/'Grandes Ramas Valores'!G8*100-100</f>
        <v>-7.23132791601232</v>
      </c>
      <c r="M8" s="113" t="n">
        <f aca="false">'Grandes Ramas Valores'!M8/'Grandes Ramas Valores'!H8*100-100</f>
        <v>-1.73894822756714</v>
      </c>
      <c r="N8" s="113" t="n">
        <f aca="false">'Grandes Ramas Valores'!N8/'Grandes Ramas Valores'!I8*100-100</f>
        <v>1.27892217611871</v>
      </c>
      <c r="O8" s="113" t="n">
        <f aca="false">'Grandes Ramas Valores'!O8/'Grandes Ramas Valores'!J8*100-100</f>
        <v>-7.96038167696673</v>
      </c>
      <c r="P8" s="113" t="n">
        <f aca="false">'Grandes Ramas Valores'!P8/'Grandes Ramas Valores'!K8*100-100</f>
        <v>-0.674068485087787</v>
      </c>
      <c r="Q8" s="114" t="n">
        <f aca="false">'Grandes Ramas Valores'!Q8/'Grandes Ramas Valores'!L8*100-100</f>
        <v>-2.40142042541019</v>
      </c>
      <c r="R8" s="113" t="n">
        <f aca="false">'Grandes Ramas Valores'!R8/'Grandes Ramas Valores'!M8*100-100</f>
        <v>-5.00456963817948</v>
      </c>
      <c r="S8" s="113" t="n">
        <f aca="false">'Grandes Ramas Valores'!S8/'Grandes Ramas Valores'!N8*100-100</f>
        <v>2.7079551227524</v>
      </c>
      <c r="T8" s="113" t="n">
        <f aca="false">'Grandes Ramas Valores'!T8/'Grandes Ramas Valores'!O8*100-100</f>
        <v>5.56734138998533</v>
      </c>
      <c r="U8" s="113" t="n">
        <f aca="false">'Grandes Ramas Valores'!U8/'Grandes Ramas Valores'!P8*100-100</f>
        <v>0.577996692551054</v>
      </c>
      <c r="V8" s="114" t="n">
        <f aca="false">'Grandes Ramas Valores'!V8/'Grandes Ramas Valores'!Q8*100-100</f>
        <v>0.909825641256262</v>
      </c>
      <c r="W8" s="113" t="n">
        <f aca="false">'Grandes Ramas Valores'!W8/'Grandes Ramas Valores'!R8*100-100</f>
        <v>-1.56533572606867</v>
      </c>
      <c r="X8" s="113" t="n">
        <f aca="false">'Grandes Ramas Valores'!X8/'Grandes Ramas Valores'!S8*100-100</f>
        <v>-0.191378687520967</v>
      </c>
      <c r="Y8" s="113" t="n">
        <f aca="false">'Grandes Ramas Valores'!Y8/'Grandes Ramas Valores'!T8*100-100</f>
        <v>-3.36364037074335</v>
      </c>
      <c r="Z8" s="113" t="n">
        <f aca="false">'Grandes Ramas Valores'!Z8/'Grandes Ramas Valores'!U8*100-100</f>
        <v>1.51229594313432</v>
      </c>
      <c r="AA8" s="114" t="n">
        <f aca="false">'Grandes Ramas Valores'!AA8/'Grandes Ramas Valores'!V8*100-100</f>
        <v>-0.930016699727588</v>
      </c>
      <c r="AB8" s="113" t="n">
        <f aca="false">'Grandes Ramas Valores'!AB8/'Grandes Ramas Valores'!W8*100-100</f>
        <v>4.88090841153594</v>
      </c>
      <c r="AC8" s="113" t="n">
        <f aca="false">'Grandes Ramas Valores'!AC8/'Grandes Ramas Valores'!X8*100-100</f>
        <v>0.828015428757851</v>
      </c>
      <c r="AD8" s="113" t="n">
        <f aca="false">'Grandes Ramas Valores'!AD8/'Grandes Ramas Valores'!Y8*100-100</f>
        <v>-0.47744245618226</v>
      </c>
      <c r="AE8" s="113" t="n">
        <f aca="false">'Grandes Ramas Valores'!AE8/'Grandes Ramas Valores'!Z8*100-100</f>
        <v>1.91553655716854</v>
      </c>
      <c r="AF8" s="114" t="n">
        <f aca="false">'Grandes Ramas Valores'!AF8/'Grandes Ramas Valores'!AA8*100-100</f>
        <v>1.74579141269462</v>
      </c>
      <c r="AG8" s="113" t="n">
        <f aca="false">'Grandes Ramas Valores'!AG8/'Grandes Ramas Valores'!AB8*100-100</f>
        <v>1.62330956765302</v>
      </c>
      <c r="AH8" s="113" t="n">
        <f aca="false">'Grandes Ramas Valores'!AH8/'Grandes Ramas Valores'!AC8*100-100</f>
        <v>2.08839321098114</v>
      </c>
      <c r="AI8" s="113" t="n">
        <f aca="false">'Grandes Ramas Valores'!AI8/'Grandes Ramas Valores'!AD8*100-100</f>
        <v>3.07753248389258</v>
      </c>
      <c r="AJ8" s="113" t="n">
        <f aca="false">'Grandes Ramas Valores'!AJ8/'Grandes Ramas Valores'!AE8*100-100</f>
        <v>1.94463512061631</v>
      </c>
      <c r="AK8" s="114" t="n">
        <f aca="false">'Grandes Ramas Valores'!AK8/'Grandes Ramas Valores'!AF8*100-100</f>
        <v>2.18225369912994</v>
      </c>
      <c r="AL8" s="113" t="n">
        <f aca="false">'Grandes Ramas Valores'!AL8/'Grandes Ramas Valores'!AG8*100-100</f>
        <v>1.6520638782803</v>
      </c>
      <c r="AM8" s="113" t="n">
        <f aca="false">'Grandes Ramas Valores'!AM8/'Grandes Ramas Valores'!AH8*100-100</f>
        <v>0.556000511272714</v>
      </c>
      <c r="AN8" s="113" t="n">
        <f aca="false">'Grandes Ramas Valores'!AN8/'Grandes Ramas Valores'!AI8*100-100</f>
        <v>1.52746972872211</v>
      </c>
      <c r="AO8" s="113" t="n">
        <f aca="false">'Grandes Ramas Valores'!AO8/'Grandes Ramas Valores'!AJ8*100-100</f>
        <v>5.62622963988295</v>
      </c>
      <c r="AP8" s="114" t="n">
        <f aca="false">'Grandes Ramas Valores'!AP8/'Grandes Ramas Valores'!AK8*100-100</f>
        <v>2.34662240513815</v>
      </c>
      <c r="AQ8" s="114" t="n">
        <f aca="false">'Grandes Ramas Valores'!AQ8/'Grandes Ramas Valores'!AL8*100-100</f>
        <v>5.24732600411141</v>
      </c>
    </row>
    <row r="9" customFormat="false" ht="12.75" hidden="false" customHeight="false" outlineLevel="0" collapsed="false">
      <c r="A9" s="98" t="s">
        <v>100</v>
      </c>
      <c r="B9" s="99"/>
      <c r="C9" s="57"/>
      <c r="D9" s="57"/>
      <c r="E9" s="57"/>
      <c r="F9" s="57"/>
      <c r="G9" s="58"/>
      <c r="H9" s="57" t="n">
        <f aca="false">'Grandes Ramas Valores'!H9/'Grandes Ramas Valores'!C9*100-100</f>
        <v>3.48665267677823</v>
      </c>
      <c r="I9" s="57" t="n">
        <f aca="false">'Grandes Ramas Valores'!I9/'Grandes Ramas Valores'!D9*100-100</f>
        <v>3.33739158840727</v>
      </c>
      <c r="J9" s="57" t="n">
        <f aca="false">'Grandes Ramas Valores'!J9/'Grandes Ramas Valores'!E9*100-100</f>
        <v>-1.82867179442326</v>
      </c>
      <c r="K9" s="57" t="n">
        <f aca="false">'Grandes Ramas Valores'!K9/'Grandes Ramas Valores'!F9*100-100</f>
        <v>1.0016071536362</v>
      </c>
      <c r="L9" s="58" t="n">
        <f aca="false">'Grandes Ramas Valores'!L9/'Grandes Ramas Valores'!G9*100-100</f>
        <v>1.45623163544863</v>
      </c>
      <c r="M9" s="57" t="n">
        <f aca="false">'Grandes Ramas Valores'!M9/'Grandes Ramas Valores'!H9*100-100</f>
        <v>-2.55853658659095</v>
      </c>
      <c r="N9" s="57" t="n">
        <f aca="false">'Grandes Ramas Valores'!N9/'Grandes Ramas Valores'!I9*100-100</f>
        <v>2.94811746625021</v>
      </c>
      <c r="O9" s="57" t="n">
        <f aca="false">'Grandes Ramas Valores'!O9/'Grandes Ramas Valores'!J9*100-100</f>
        <v>1.67330309910234</v>
      </c>
      <c r="P9" s="57" t="n">
        <f aca="false">'Grandes Ramas Valores'!P9/'Grandes Ramas Valores'!K9*100-100</f>
        <v>2.00120170167506</v>
      </c>
      <c r="Q9" s="58" t="n">
        <f aca="false">'Grandes Ramas Valores'!Q9/'Grandes Ramas Valores'!L9*100-100</f>
        <v>1.01552610068816</v>
      </c>
      <c r="R9" s="57" t="n">
        <f aca="false">'Grandes Ramas Valores'!R9/'Grandes Ramas Valores'!M9*100-100</f>
        <v>9.28951362349876</v>
      </c>
      <c r="S9" s="57" t="n">
        <f aca="false">'Grandes Ramas Valores'!S9/'Grandes Ramas Valores'!N9*100-100</f>
        <v>2.875454513855</v>
      </c>
      <c r="T9" s="57" t="n">
        <f aca="false">'Grandes Ramas Valores'!T9/'Grandes Ramas Valores'!O9*100-100</f>
        <v>8.20639869666952</v>
      </c>
      <c r="U9" s="57" t="n">
        <f aca="false">'Grandes Ramas Valores'!U9/'Grandes Ramas Valores'!P9*100-100</f>
        <v>8.72125220514039</v>
      </c>
      <c r="V9" s="58" t="n">
        <f aca="false">'Grandes Ramas Valores'!V9/'Grandes Ramas Valores'!Q9*100-100</f>
        <v>7.24224756517525</v>
      </c>
      <c r="W9" s="57" t="n">
        <f aca="false">'Grandes Ramas Valores'!W9/'Grandes Ramas Valores'!R9*100-100</f>
        <v>4.84479613321301</v>
      </c>
      <c r="X9" s="57" t="n">
        <f aca="false">'Grandes Ramas Valores'!X9/'Grandes Ramas Valores'!S9*100-100</f>
        <v>5.96385864583489</v>
      </c>
      <c r="Y9" s="57" t="n">
        <f aca="false">'Grandes Ramas Valores'!Y9/'Grandes Ramas Valores'!T9*100-100</f>
        <v>4.17337737015234</v>
      </c>
      <c r="Z9" s="57" t="n">
        <f aca="false">'Grandes Ramas Valores'!Z9/'Grandes Ramas Valores'!U9*100-100</f>
        <v>5.46205483827032</v>
      </c>
      <c r="AA9" s="58" t="n">
        <f aca="false">'Grandes Ramas Valores'!AA9/'Grandes Ramas Valores'!V9*100-100</f>
        <v>5.10734719230416</v>
      </c>
      <c r="AB9" s="57" t="n">
        <f aca="false">'Grandes Ramas Valores'!AB9/'Grandes Ramas Valores'!W9*100-100</f>
        <v>4.04843878427027</v>
      </c>
      <c r="AC9" s="57" t="n">
        <f aca="false">'Grandes Ramas Valores'!AC9/'Grandes Ramas Valores'!X9*100-100</f>
        <v>7.970677482433</v>
      </c>
      <c r="AD9" s="57" t="n">
        <f aca="false">'Grandes Ramas Valores'!AD9/'Grandes Ramas Valores'!Y9*100-100</f>
        <v>5.92199299205038</v>
      </c>
      <c r="AE9" s="57" t="n">
        <f aca="false">'Grandes Ramas Valores'!AE9/'Grandes Ramas Valores'!Z9*100-100</f>
        <v>3.26947834387181</v>
      </c>
      <c r="AF9" s="58" t="n">
        <f aca="false">'Grandes Ramas Valores'!AF9/'Grandes Ramas Valores'!AA9*100-100</f>
        <v>5.2810759127057</v>
      </c>
      <c r="AG9" s="57" t="n">
        <f aca="false">'Grandes Ramas Valores'!AG9/'Grandes Ramas Valores'!AB9*100-100</f>
        <v>6.70028589554488</v>
      </c>
      <c r="AH9" s="57" t="n">
        <f aca="false">'Grandes Ramas Valores'!AH9/'Grandes Ramas Valores'!AC9*100-100</f>
        <v>5.35584137474132</v>
      </c>
      <c r="AI9" s="57" t="n">
        <f aca="false">'Grandes Ramas Valores'!AI9/'Grandes Ramas Valores'!AD9*100-100</f>
        <v>10.2921482065028</v>
      </c>
      <c r="AJ9" s="57" t="n">
        <f aca="false">'Grandes Ramas Valores'!AJ9/'Grandes Ramas Valores'!AE9*100-100</f>
        <v>11.4985673592764</v>
      </c>
      <c r="AK9" s="58" t="n">
        <f aca="false">'Grandes Ramas Valores'!AK9/'Grandes Ramas Valores'!AF9*100-100</f>
        <v>8.48168729335157</v>
      </c>
      <c r="AL9" s="57" t="n">
        <f aca="false">'Grandes Ramas Valores'!AL9/'Grandes Ramas Valores'!AG9*100-100</f>
        <v>14.1774673430798</v>
      </c>
      <c r="AM9" s="57" t="n">
        <f aca="false">'Grandes Ramas Valores'!AM9/'Grandes Ramas Valores'!AH9*100-100</f>
        <v>11.1736829320332</v>
      </c>
      <c r="AN9" s="57" t="n">
        <f aca="false">'Grandes Ramas Valores'!AN9/'Grandes Ramas Valores'!AI9*100-100</f>
        <v>7.51065135259023</v>
      </c>
      <c r="AO9" s="57" t="n">
        <f aca="false">'Grandes Ramas Valores'!AO9/'Grandes Ramas Valores'!AJ9*100-100</f>
        <v>8.11201422896882</v>
      </c>
      <c r="AP9" s="58" t="n">
        <f aca="false">'Grandes Ramas Valores'!AP9/'Grandes Ramas Valores'!AK9*100-100</f>
        <v>10.1545033923049</v>
      </c>
      <c r="AQ9" s="58" t="n">
        <f aca="false">'Grandes Ramas Valores'!AQ9/'Grandes Ramas Valores'!AL9*100-100</f>
        <v>2.1353793536499</v>
      </c>
    </row>
    <row r="10" s="86" customFormat="true" ht="12.75" hidden="false" customHeight="false" outlineLevel="0" collapsed="false">
      <c r="A10" s="94" t="s">
        <v>101</v>
      </c>
      <c r="B10" s="95"/>
      <c r="C10" s="113"/>
      <c r="D10" s="113"/>
      <c r="E10" s="113"/>
      <c r="F10" s="113"/>
      <c r="G10" s="114"/>
      <c r="H10" s="113" t="n">
        <f aca="false">'Grandes Ramas Valores'!H10/'Grandes Ramas Valores'!C10*100-100</f>
        <v>5.56254990258837</v>
      </c>
      <c r="I10" s="113" t="n">
        <f aca="false">'Grandes Ramas Valores'!I10/'Grandes Ramas Valores'!D10*100-100</f>
        <v>6.39785214459651</v>
      </c>
      <c r="J10" s="113" t="n">
        <f aca="false">'Grandes Ramas Valores'!J10/'Grandes Ramas Valores'!E10*100-100</f>
        <v>5.36494543336094</v>
      </c>
      <c r="K10" s="113" t="n">
        <f aca="false">'Grandes Ramas Valores'!K10/'Grandes Ramas Valores'!F10*100-100</f>
        <v>2.79900822106205</v>
      </c>
      <c r="L10" s="114" t="n">
        <f aca="false">'Grandes Ramas Valores'!L10/'Grandes Ramas Valores'!G10*100-100</f>
        <v>5.00740581329853</v>
      </c>
      <c r="M10" s="113" t="n">
        <f aca="false">'Grandes Ramas Valores'!M10/'Grandes Ramas Valores'!H10*100-100</f>
        <v>0.994197173802519</v>
      </c>
      <c r="N10" s="113" t="n">
        <f aca="false">'Grandes Ramas Valores'!N10/'Grandes Ramas Valores'!I10*100-100</f>
        <v>1.17896458648725</v>
      </c>
      <c r="O10" s="113" t="n">
        <f aca="false">'Grandes Ramas Valores'!O10/'Grandes Ramas Valores'!J10*100-100</f>
        <v>1.31011723419606</v>
      </c>
      <c r="P10" s="113" t="n">
        <f aca="false">'Grandes Ramas Valores'!P10/'Grandes Ramas Valores'!K10*100-100</f>
        <v>0.603056416811569</v>
      </c>
      <c r="Q10" s="114" t="n">
        <f aca="false">'Grandes Ramas Valores'!Q10/'Grandes Ramas Valores'!L10*100-100</f>
        <v>1.02092368783295</v>
      </c>
      <c r="R10" s="113" t="n">
        <f aca="false">'Grandes Ramas Valores'!R10/'Grandes Ramas Valores'!M10*100-100</f>
        <v>2.85871409567369</v>
      </c>
      <c r="S10" s="113" t="n">
        <f aca="false">'Grandes Ramas Valores'!S10/'Grandes Ramas Valores'!N10*100-100</f>
        <v>2.0456908577444</v>
      </c>
      <c r="T10" s="113" t="n">
        <f aca="false">'Grandes Ramas Valores'!T10/'Grandes Ramas Valores'!O10*100-100</f>
        <v>3.44457941836775</v>
      </c>
      <c r="U10" s="113" t="n">
        <f aca="false">'Grandes Ramas Valores'!U10/'Grandes Ramas Valores'!P10*100-100</f>
        <v>4.97510052200374</v>
      </c>
      <c r="V10" s="114" t="n">
        <f aca="false">'Grandes Ramas Valores'!V10/'Grandes Ramas Valores'!Q10*100-100</f>
        <v>3.33388149552991</v>
      </c>
      <c r="W10" s="113" t="n">
        <f aca="false">'Grandes Ramas Valores'!W10/'Grandes Ramas Valores'!R10*100-100</f>
        <v>4.342159554351</v>
      </c>
      <c r="X10" s="113" t="n">
        <f aca="false">'Grandes Ramas Valores'!X10/'Grandes Ramas Valores'!S10*100-100</f>
        <v>3.68658291696251</v>
      </c>
      <c r="Y10" s="113" t="n">
        <f aca="false">'Grandes Ramas Valores'!Y10/'Grandes Ramas Valores'!T10*100-100</f>
        <v>2.3499424667278</v>
      </c>
      <c r="Z10" s="113" t="n">
        <f aca="false">'Grandes Ramas Valores'!Z10/'Grandes Ramas Valores'!U10*100-100</f>
        <v>1.28390726807017</v>
      </c>
      <c r="AA10" s="114" t="n">
        <f aca="false">'Grandes Ramas Valores'!AA10/'Grandes Ramas Valores'!V10*100-100</f>
        <v>2.89852981596526</v>
      </c>
      <c r="AB10" s="113" t="n">
        <f aca="false">'Grandes Ramas Valores'!AB10/'Grandes Ramas Valores'!W10*100-100</f>
        <v>1.55754058190631</v>
      </c>
      <c r="AC10" s="113" t="n">
        <f aca="false">'Grandes Ramas Valores'!AC10/'Grandes Ramas Valores'!X10*100-100</f>
        <v>3.7741654416842</v>
      </c>
      <c r="AD10" s="113" t="n">
        <f aca="false">'Grandes Ramas Valores'!AD10/'Grandes Ramas Valores'!Y10*100-100</f>
        <v>3.40928756034056</v>
      </c>
      <c r="AE10" s="113" t="n">
        <f aca="false">'Grandes Ramas Valores'!AE10/'Grandes Ramas Valores'!Z10*100-100</f>
        <v>3.27537138954949</v>
      </c>
      <c r="AF10" s="114" t="n">
        <f aca="false">'Grandes Ramas Valores'!AF10/'Grandes Ramas Valores'!AA10*100-100</f>
        <v>3.00472869791331</v>
      </c>
      <c r="AG10" s="113" t="n">
        <f aca="false">'Grandes Ramas Valores'!AG10/'Grandes Ramas Valores'!AB10*100-100</f>
        <v>2.81654487573357</v>
      </c>
      <c r="AH10" s="113" t="n">
        <f aca="false">'Grandes Ramas Valores'!AH10/'Grandes Ramas Valores'!AC10*100-100</f>
        <v>1.86160247159235</v>
      </c>
      <c r="AI10" s="113" t="n">
        <f aca="false">'Grandes Ramas Valores'!AI10/'Grandes Ramas Valores'!AD10*100-100</f>
        <v>2.66382003296815</v>
      </c>
      <c r="AJ10" s="113" t="n">
        <f aca="false">'Grandes Ramas Valores'!AJ10/'Grandes Ramas Valores'!AE10*100-100</f>
        <v>3.20157065213502</v>
      </c>
      <c r="AK10" s="114" t="n">
        <f aca="false">'Grandes Ramas Valores'!AK10/'Grandes Ramas Valores'!AF10*100-100</f>
        <v>2.63537439060018</v>
      </c>
      <c r="AL10" s="113" t="n">
        <f aca="false">'Grandes Ramas Valores'!AL10/'Grandes Ramas Valores'!AG10*100-100</f>
        <v>4.42045733923229</v>
      </c>
      <c r="AM10" s="113" t="n">
        <f aca="false">'Grandes Ramas Valores'!AM10/'Grandes Ramas Valores'!AH10*100-100</f>
        <v>2.56497126503794</v>
      </c>
      <c r="AN10" s="113" t="n">
        <f aca="false">'Grandes Ramas Valores'!AN10/'Grandes Ramas Valores'!AI10*100-100</f>
        <v>2.63071065707412</v>
      </c>
      <c r="AO10" s="113" t="n">
        <f aca="false">'Grandes Ramas Valores'!AO10/'Grandes Ramas Valores'!AJ10*100-100</f>
        <v>2.93791604984904</v>
      </c>
      <c r="AP10" s="114" t="n">
        <f aca="false">'Grandes Ramas Valores'!AP10/'Grandes Ramas Valores'!AK10*100-100</f>
        <v>3.13300649251809</v>
      </c>
      <c r="AQ10" s="114" t="n">
        <f aca="false">'Grandes Ramas Valores'!AQ10/'Grandes Ramas Valores'!AL10*100-100</f>
        <v>0.647626659439894</v>
      </c>
    </row>
    <row r="11" customFormat="false" ht="12.75" hidden="false" customHeight="false" outlineLevel="0" collapsed="false">
      <c r="A11" s="98" t="s">
        <v>102</v>
      </c>
      <c r="B11" s="99"/>
      <c r="C11" s="57"/>
      <c r="D11" s="57"/>
      <c r="E11" s="57"/>
      <c r="F11" s="57"/>
      <c r="G11" s="58"/>
      <c r="H11" s="57" t="n">
        <f aca="false">'Grandes Ramas Valores'!H11/'Grandes Ramas Valores'!C11*100-100</f>
        <v>-6.38939036367472</v>
      </c>
      <c r="I11" s="57" t="n">
        <f aca="false">'Grandes Ramas Valores'!I11/'Grandes Ramas Valores'!D11*100-100</f>
        <v>-9.44031342887747</v>
      </c>
      <c r="J11" s="57" t="n">
        <f aca="false">'Grandes Ramas Valores'!J11/'Grandes Ramas Valores'!E11*100-100</f>
        <v>9.83400518738031</v>
      </c>
      <c r="K11" s="57" t="n">
        <f aca="false">'Grandes Ramas Valores'!K11/'Grandes Ramas Valores'!F11*100-100</f>
        <v>13.4920149291801</v>
      </c>
      <c r="L11" s="58" t="n">
        <f aca="false">'Grandes Ramas Valores'!L11/'Grandes Ramas Valores'!G11*100-100</f>
        <v>1.57164070669715</v>
      </c>
      <c r="M11" s="57" t="n">
        <f aca="false">'Grandes Ramas Valores'!M11/'Grandes Ramas Valores'!H11*100-100</f>
        <v>8.90650229786034</v>
      </c>
      <c r="N11" s="57" t="n">
        <f aca="false">'Grandes Ramas Valores'!N11/'Grandes Ramas Valores'!I11*100-100</f>
        <v>17.933129194372</v>
      </c>
      <c r="O11" s="57" t="n">
        <f aca="false">'Grandes Ramas Valores'!O11/'Grandes Ramas Valores'!J11*100-100</f>
        <v>-3.839264811851</v>
      </c>
      <c r="P11" s="57" t="n">
        <f aca="false">'Grandes Ramas Valores'!P11/'Grandes Ramas Valores'!K11*100-100</f>
        <v>-7.63459594942492</v>
      </c>
      <c r="Q11" s="58" t="n">
        <f aca="false">'Grandes Ramas Valores'!Q11/'Grandes Ramas Valores'!L11*100-100</f>
        <v>3.21769621642606</v>
      </c>
      <c r="R11" s="57" t="n">
        <f aca="false">'Grandes Ramas Valores'!R11/'Grandes Ramas Valores'!M11*100-100</f>
        <v>23.5919257810954</v>
      </c>
      <c r="S11" s="57" t="n">
        <f aca="false">'Grandes Ramas Valores'!S11/'Grandes Ramas Valores'!N11*100-100</f>
        <v>1.85853270937535</v>
      </c>
      <c r="T11" s="57" t="n">
        <f aca="false">'Grandes Ramas Valores'!T11/'Grandes Ramas Valores'!O11*100-100</f>
        <v>3.02680614302986</v>
      </c>
      <c r="U11" s="57" t="n">
        <f aca="false">'Grandes Ramas Valores'!U11/'Grandes Ramas Valores'!P11*100-100</f>
        <v>32.8665472701755</v>
      </c>
      <c r="V11" s="58" t="n">
        <f aca="false">'Grandes Ramas Valores'!V11/'Grandes Ramas Valores'!Q11*100-100</f>
        <v>14.7034025880075</v>
      </c>
      <c r="W11" s="57" t="n">
        <f aca="false">'Grandes Ramas Valores'!W11/'Grandes Ramas Valores'!R11*100-100</f>
        <v>-5.67671869417229</v>
      </c>
      <c r="X11" s="57" t="n">
        <f aca="false">'Grandes Ramas Valores'!X11/'Grandes Ramas Valores'!S11*100-100</f>
        <v>14.530899665542</v>
      </c>
      <c r="Y11" s="57" t="n">
        <f aca="false">'Grandes Ramas Valores'!Y11/'Grandes Ramas Valores'!T11*100-100</f>
        <v>31.4867983292152</v>
      </c>
      <c r="Z11" s="57" t="n">
        <f aca="false">'Grandes Ramas Valores'!Z11/'Grandes Ramas Valores'!U11*100-100</f>
        <v>15.2582909372898</v>
      </c>
      <c r="AA11" s="58" t="n">
        <f aca="false">'Grandes Ramas Valores'!AA11/'Grandes Ramas Valores'!V11*100-100</f>
        <v>13.3549297026218</v>
      </c>
      <c r="AB11" s="57" t="n">
        <f aca="false">'Grandes Ramas Valores'!AB11/'Grandes Ramas Valores'!W11*100-100</f>
        <v>28.5320968086374</v>
      </c>
      <c r="AC11" s="57" t="n">
        <f aca="false">'Grandes Ramas Valores'!AC11/'Grandes Ramas Valores'!X11*100-100</f>
        <v>5.4287737045301</v>
      </c>
      <c r="AD11" s="57" t="n">
        <f aca="false">'Grandes Ramas Valores'!AD11/'Grandes Ramas Valores'!Y11*100-100</f>
        <v>12.7221610123329</v>
      </c>
      <c r="AE11" s="57" t="n">
        <f aca="false">'Grandes Ramas Valores'!AE11/'Grandes Ramas Valores'!Z11*100-100</f>
        <v>6.99305255439238</v>
      </c>
      <c r="AF11" s="58" t="n">
        <f aca="false">'Grandes Ramas Valores'!AF11/'Grandes Ramas Valores'!AA11*100-100</f>
        <v>12.7519317400751</v>
      </c>
      <c r="AG11" s="57" t="n">
        <f aca="false">'Grandes Ramas Valores'!AG11/'Grandes Ramas Valores'!AB11*100-100</f>
        <v>2.78831982496506</v>
      </c>
      <c r="AH11" s="57" t="n">
        <f aca="false">'Grandes Ramas Valores'!AH11/'Grandes Ramas Valores'!AC11*100-100</f>
        <v>17.1226491698415</v>
      </c>
      <c r="AI11" s="57" t="n">
        <f aca="false">'Grandes Ramas Valores'!AI11/'Grandes Ramas Valores'!AD11*100-100</f>
        <v>13.5349548693871</v>
      </c>
      <c r="AJ11" s="57" t="n">
        <f aca="false">'Grandes Ramas Valores'!AJ11/'Grandes Ramas Valores'!AE11*100-100</f>
        <v>6.69703336438812</v>
      </c>
      <c r="AK11" s="58" t="n">
        <f aca="false">'Grandes Ramas Valores'!AK11/'Grandes Ramas Valores'!AF11*100-100</f>
        <v>9.90785094279414</v>
      </c>
      <c r="AL11" s="57" t="n">
        <f aca="false">'Grandes Ramas Valores'!AL11/'Grandes Ramas Valores'!AG11*100-100</f>
        <v>23.4817431053775</v>
      </c>
      <c r="AM11" s="57" t="n">
        <f aca="false">'Grandes Ramas Valores'!AM11/'Grandes Ramas Valores'!AH11*100-100</f>
        <v>30.5433658792093</v>
      </c>
      <c r="AN11" s="57" t="n">
        <f aca="false">'Grandes Ramas Valores'!AN11/'Grandes Ramas Valores'!AI11*100-100</f>
        <v>5.08952939905376</v>
      </c>
      <c r="AO11" s="57" t="n">
        <f aca="false">'Grandes Ramas Valores'!AO11/'Grandes Ramas Valores'!AJ11*100-100</f>
        <v>22.8735121269816</v>
      </c>
      <c r="AP11" s="58" t="n">
        <f aca="false">'Grandes Ramas Valores'!AP11/'Grandes Ramas Valores'!AK11*100-100</f>
        <v>20.0379219665493</v>
      </c>
      <c r="AQ11" s="58" t="n">
        <f aca="false">'Grandes Ramas Valores'!AQ11/'Grandes Ramas Valores'!AL11*100-100</f>
        <v>-5.74907034799688</v>
      </c>
    </row>
    <row r="12" s="86" customFormat="true" ht="12.75" hidden="false" customHeight="false" outlineLevel="0" collapsed="false">
      <c r="A12" s="94" t="s">
        <v>103</v>
      </c>
      <c r="B12" s="95"/>
      <c r="C12" s="113"/>
      <c r="D12" s="113"/>
      <c r="E12" s="113"/>
      <c r="F12" s="113"/>
      <c r="G12" s="114"/>
      <c r="H12" s="113" t="n">
        <f aca="false">'Grandes Ramas Valores'!H12/'Grandes Ramas Valores'!C12*100-100</f>
        <v>5.55006479382347</v>
      </c>
      <c r="I12" s="113" t="n">
        <f aca="false">'Grandes Ramas Valores'!I12/'Grandes Ramas Valores'!D12*100-100</f>
        <v>4.41674110005394</v>
      </c>
      <c r="J12" s="113" t="n">
        <f aca="false">'Grandes Ramas Valores'!J12/'Grandes Ramas Valores'!E12*100-100</f>
        <v>1.64015785789692</v>
      </c>
      <c r="K12" s="113" t="n">
        <f aca="false">'Grandes Ramas Valores'!K12/'Grandes Ramas Valores'!F12*100-100</f>
        <v>2.581328087252</v>
      </c>
      <c r="L12" s="114" t="n">
        <f aca="false">'Grandes Ramas Valores'!L12/'Grandes Ramas Valores'!G12*100-100</f>
        <v>3.52918751288675</v>
      </c>
      <c r="M12" s="113" t="n">
        <f aca="false">'Grandes Ramas Valores'!M12/'Grandes Ramas Valores'!H12*100-100</f>
        <v>0.785778535724944</v>
      </c>
      <c r="N12" s="113" t="n">
        <f aca="false">'Grandes Ramas Valores'!N12/'Grandes Ramas Valores'!I12*100-100</f>
        <v>2.38437638520782</v>
      </c>
      <c r="O12" s="113" t="n">
        <f aca="false">'Grandes Ramas Valores'!O12/'Grandes Ramas Valores'!J12*100-100</f>
        <v>4.17089036665162</v>
      </c>
      <c r="P12" s="113" t="n">
        <f aca="false">'Grandes Ramas Valores'!P12/'Grandes Ramas Valores'!K12*100-100</f>
        <v>3.88038804115847</v>
      </c>
      <c r="Q12" s="114" t="n">
        <f aca="false">'Grandes Ramas Valores'!Q12/'Grandes Ramas Valores'!L12*100-100</f>
        <v>2.80265396212521</v>
      </c>
      <c r="R12" s="113" t="n">
        <f aca="false">'Grandes Ramas Valores'!R12/'Grandes Ramas Valores'!M12*100-100</f>
        <v>4.77011298978644</v>
      </c>
      <c r="S12" s="113" t="n">
        <f aca="false">'Grandes Ramas Valores'!S12/'Grandes Ramas Valores'!N12*100-100</f>
        <v>4.23161237687503</v>
      </c>
      <c r="T12" s="113" t="n">
        <f aca="false">'Grandes Ramas Valores'!T12/'Grandes Ramas Valores'!O12*100-100</f>
        <v>7.02176991623912</v>
      </c>
      <c r="U12" s="113" t="n">
        <f aca="false">'Grandes Ramas Valores'!U12/'Grandes Ramas Valores'!P12*100-100</f>
        <v>7.31936123298395</v>
      </c>
      <c r="V12" s="114" t="n">
        <f aca="false">'Grandes Ramas Valores'!V12/'Grandes Ramas Valores'!Q12*100-100</f>
        <v>5.8480380579129</v>
      </c>
      <c r="W12" s="113" t="n">
        <f aca="false">'Grandes Ramas Valores'!W12/'Grandes Ramas Valores'!R12*100-100</f>
        <v>6.73294911230022</v>
      </c>
      <c r="X12" s="113" t="n">
        <f aca="false">'Grandes Ramas Valores'!X12/'Grandes Ramas Valores'!S12*100-100</f>
        <v>5.92218045698296</v>
      </c>
      <c r="Y12" s="113" t="n">
        <f aca="false">'Grandes Ramas Valores'!Y12/'Grandes Ramas Valores'!T12*100-100</f>
        <v>5.41926331387788</v>
      </c>
      <c r="Z12" s="113" t="n">
        <f aca="false">'Grandes Ramas Valores'!Z12/'Grandes Ramas Valores'!U12*100-100</f>
        <v>6.99905646216752</v>
      </c>
      <c r="AA12" s="114" t="n">
        <f aca="false">'Grandes Ramas Valores'!AA12/'Grandes Ramas Valores'!V12*100-100</f>
        <v>6.26898739802154</v>
      </c>
      <c r="AB12" s="113" t="n">
        <f aca="false">'Grandes Ramas Valores'!AB12/'Grandes Ramas Valores'!W12*100-100</f>
        <v>6.46512074481265</v>
      </c>
      <c r="AC12" s="113" t="n">
        <f aca="false">'Grandes Ramas Valores'!AC12/'Grandes Ramas Valores'!X12*100-100</f>
        <v>10.732569713499</v>
      </c>
      <c r="AD12" s="113" t="n">
        <f aca="false">'Grandes Ramas Valores'!AD12/'Grandes Ramas Valores'!Y12*100-100</f>
        <v>7.2801520121369</v>
      </c>
      <c r="AE12" s="113" t="n">
        <f aca="false">'Grandes Ramas Valores'!AE12/'Grandes Ramas Valores'!Z12*100-100</f>
        <v>5.33703625888929</v>
      </c>
      <c r="AF12" s="114" t="n">
        <f aca="false">'Grandes Ramas Valores'!AF12/'Grandes Ramas Valores'!AA12*100-100</f>
        <v>7.42372040376264</v>
      </c>
      <c r="AG12" s="113" t="n">
        <f aca="false">'Grandes Ramas Valores'!AG12/'Grandes Ramas Valores'!AB12*100-100</f>
        <v>7.95584011037785</v>
      </c>
      <c r="AH12" s="113" t="n">
        <f aca="false">'Grandes Ramas Valores'!AH12/'Grandes Ramas Valores'!AC12*100-100</f>
        <v>7.0804040021527</v>
      </c>
      <c r="AI12" s="113" t="n">
        <f aca="false">'Grandes Ramas Valores'!AI12/'Grandes Ramas Valores'!AD12*100-100</f>
        <v>10.3881172190207</v>
      </c>
      <c r="AJ12" s="113" t="n">
        <f aca="false">'Grandes Ramas Valores'!AJ12/'Grandes Ramas Valores'!AE12*100-100</f>
        <v>10.8926825323784</v>
      </c>
      <c r="AK12" s="114" t="n">
        <f aca="false">'Grandes Ramas Valores'!AK12/'Grandes Ramas Valores'!AF12*100-100</f>
        <v>9.09260767363054</v>
      </c>
      <c r="AL12" s="113" t="n">
        <f aca="false">'Grandes Ramas Valores'!AL12/'Grandes Ramas Valores'!AG12*100-100</f>
        <v>13.3483441889716</v>
      </c>
      <c r="AM12" s="113" t="n">
        <f aca="false">'Grandes Ramas Valores'!AM12/'Grandes Ramas Valores'!AH12*100-100</f>
        <v>9.651416328526</v>
      </c>
      <c r="AN12" s="113" t="n">
        <f aca="false">'Grandes Ramas Valores'!AN12/'Grandes Ramas Valores'!AI12*100-100</f>
        <v>9.72748983814078</v>
      </c>
      <c r="AO12" s="113" t="n">
        <f aca="false">'Grandes Ramas Valores'!AO12/'Grandes Ramas Valores'!AJ12*100-100</f>
        <v>8.67097571059867</v>
      </c>
      <c r="AP12" s="114" t="n">
        <f aca="false">'Grandes Ramas Valores'!AP12/'Grandes Ramas Valores'!AK12*100-100</f>
        <v>10.3015837455432</v>
      </c>
      <c r="AQ12" s="114" t="n">
        <f aca="false">'Grandes Ramas Valores'!AQ12/'Grandes Ramas Valores'!AL12*100-100</f>
        <v>3.08233469552116</v>
      </c>
    </row>
    <row r="13" customFormat="false" ht="12.75" hidden="false" customHeight="false" outlineLevel="0" collapsed="false">
      <c r="A13" s="98" t="s">
        <v>104</v>
      </c>
      <c r="B13" s="99"/>
      <c r="C13" s="57"/>
      <c r="D13" s="57"/>
      <c r="E13" s="57"/>
      <c r="F13" s="57"/>
      <c r="G13" s="58"/>
      <c r="H13" s="57" t="n">
        <f aca="false">'Grandes Ramas Valores'!H13/'Grandes Ramas Valores'!C13*100-100</f>
        <v>5.0409713180438</v>
      </c>
      <c r="I13" s="57" t="n">
        <f aca="false">'Grandes Ramas Valores'!I13/'Grandes Ramas Valores'!D13*100-100</f>
        <v>6.11448019935786</v>
      </c>
      <c r="J13" s="57" t="n">
        <f aca="false">'Grandes Ramas Valores'!J13/'Grandes Ramas Valores'!E13*100-100</f>
        <v>3.56156942790196</v>
      </c>
      <c r="K13" s="57" t="n">
        <f aca="false">'Grandes Ramas Valores'!K13/'Grandes Ramas Valores'!F13*100-100</f>
        <v>4.09803603712038</v>
      </c>
      <c r="L13" s="58" t="n">
        <f aca="false">'Grandes Ramas Valores'!L13/'Grandes Ramas Valores'!G13*100-100</f>
        <v>4.68295812400459</v>
      </c>
      <c r="M13" s="57" t="n">
        <f aca="false">'Grandes Ramas Valores'!M13/'Grandes Ramas Valores'!H13*100-100</f>
        <v>3.14260312326728</v>
      </c>
      <c r="N13" s="57" t="n">
        <f aca="false">'Grandes Ramas Valores'!N13/'Grandes Ramas Valores'!I13*100-100</f>
        <v>3.80614131424015</v>
      </c>
      <c r="O13" s="57" t="n">
        <f aca="false">'Grandes Ramas Valores'!O13/'Grandes Ramas Valores'!J13*100-100</f>
        <v>1.95085632099124</v>
      </c>
      <c r="P13" s="57" t="n">
        <f aca="false">'Grandes Ramas Valores'!P13/'Grandes Ramas Valores'!K13*100-100</f>
        <v>1.34403102109523</v>
      </c>
      <c r="Q13" s="58" t="n">
        <f aca="false">'Grandes Ramas Valores'!Q13/'Grandes Ramas Valores'!L13*100-100</f>
        <v>2.5446079389037</v>
      </c>
      <c r="R13" s="57" t="n">
        <f aca="false">'Grandes Ramas Valores'!R13/'Grandes Ramas Valores'!M13*100-100</f>
        <v>4.6831532090105</v>
      </c>
      <c r="S13" s="57" t="n">
        <f aca="false">'Grandes Ramas Valores'!S13/'Grandes Ramas Valores'!N13*100-100</f>
        <v>3.52904115571842</v>
      </c>
      <c r="T13" s="57" t="n">
        <f aca="false">'Grandes Ramas Valores'!T13/'Grandes Ramas Valores'!O13*100-100</f>
        <v>6.13580762938668</v>
      </c>
      <c r="U13" s="57" t="n">
        <f aca="false">'Grandes Ramas Valores'!U13/'Grandes Ramas Valores'!P13*100-100</f>
        <v>6.25661590378105</v>
      </c>
      <c r="V13" s="58" t="n">
        <f aca="false">'Grandes Ramas Valores'!V13/'Grandes Ramas Valores'!Q13*100-100</f>
        <v>5.15726869457069</v>
      </c>
      <c r="W13" s="57" t="n">
        <f aca="false">'Grandes Ramas Valores'!W13/'Grandes Ramas Valores'!R13*100-100</f>
        <v>6.21086758943943</v>
      </c>
      <c r="X13" s="57" t="n">
        <f aca="false">'Grandes Ramas Valores'!X13/'Grandes Ramas Valores'!S13*100-100</f>
        <v>4.16945083009799</v>
      </c>
      <c r="Y13" s="57" t="n">
        <f aca="false">'Grandes Ramas Valores'!Y13/'Grandes Ramas Valores'!T13*100-100</f>
        <v>3.38016473409293</v>
      </c>
      <c r="Z13" s="57" t="n">
        <f aca="false">'Grandes Ramas Valores'!Z13/'Grandes Ramas Valores'!U13*100-100</f>
        <v>6.36693033318383</v>
      </c>
      <c r="AA13" s="58" t="n">
        <f aca="false">'Grandes Ramas Valores'!AA13/'Grandes Ramas Valores'!V13*100-100</f>
        <v>5.03376529987851</v>
      </c>
      <c r="AB13" s="57" t="n">
        <f aca="false">'Grandes Ramas Valores'!AB13/'Grandes Ramas Valores'!W13*100-100</f>
        <v>4.95757838943341</v>
      </c>
      <c r="AC13" s="57" t="n">
        <f aca="false">'Grandes Ramas Valores'!AC13/'Grandes Ramas Valores'!X13*100-100</f>
        <v>10.3941010414524</v>
      </c>
      <c r="AD13" s="57" t="n">
        <f aca="false">'Grandes Ramas Valores'!AD13/'Grandes Ramas Valores'!Y13*100-100</f>
        <v>11.6301716771432</v>
      </c>
      <c r="AE13" s="57" t="n">
        <f aca="false">'Grandes Ramas Valores'!AE13/'Grandes Ramas Valores'!Z13*100-100</f>
        <v>8.00754809630351</v>
      </c>
      <c r="AF13" s="58" t="n">
        <f aca="false">'Grandes Ramas Valores'!AF13/'Grandes Ramas Valores'!AA13*100-100</f>
        <v>8.73588395703453</v>
      </c>
      <c r="AG13" s="57" t="n">
        <f aca="false">'Grandes Ramas Valores'!AG13/'Grandes Ramas Valores'!AB13*100-100</f>
        <v>13.2604159715968</v>
      </c>
      <c r="AH13" s="57" t="n">
        <f aca="false">'Grandes Ramas Valores'!AH13/'Grandes Ramas Valores'!AC13*100-100</f>
        <v>9.52136710801877</v>
      </c>
      <c r="AI13" s="57" t="n">
        <f aca="false">'Grandes Ramas Valores'!AI13/'Grandes Ramas Valores'!AD13*100-100</f>
        <v>8.12043872213859</v>
      </c>
      <c r="AJ13" s="57" t="n">
        <f aca="false">'Grandes Ramas Valores'!AJ13/'Grandes Ramas Valores'!AE13*100-100</f>
        <v>8.50536197558714</v>
      </c>
      <c r="AK13" s="58" t="n">
        <f aca="false">'Grandes Ramas Valores'!AK13/'Grandes Ramas Valores'!AF13*100-100</f>
        <v>9.79458537254787</v>
      </c>
      <c r="AL13" s="57" t="n">
        <f aca="false">'Grandes Ramas Valores'!AL13/'Grandes Ramas Valores'!AG13*100-100</f>
        <v>7.78939060408517</v>
      </c>
      <c r="AM13" s="57" t="n">
        <f aca="false">'Grandes Ramas Valores'!AM13/'Grandes Ramas Valores'!AH13*100-100</f>
        <v>8.61668804620595</v>
      </c>
      <c r="AN13" s="57" t="n">
        <f aca="false">'Grandes Ramas Valores'!AN13/'Grandes Ramas Valores'!AI13*100-100</f>
        <v>8.38357158544267</v>
      </c>
      <c r="AO13" s="57" t="n">
        <f aca="false">'Grandes Ramas Valores'!AO13/'Grandes Ramas Valores'!AJ13*100-100</f>
        <v>11.2044176362503</v>
      </c>
      <c r="AP13" s="58" t="n">
        <f aca="false">'Grandes Ramas Valores'!AP13/'Grandes Ramas Valores'!AK13*100-100</f>
        <v>9.01474984876927</v>
      </c>
      <c r="AQ13" s="58" t="n">
        <f aca="false">'Grandes Ramas Valores'!AQ13/'Grandes Ramas Valores'!AL13*100-100</f>
        <v>7.39828503023792</v>
      </c>
    </row>
    <row r="14" s="86" customFormat="true" ht="12.75" hidden="false" customHeight="false" outlineLevel="0" collapsed="false">
      <c r="A14" s="94" t="s">
        <v>105</v>
      </c>
      <c r="B14" s="100"/>
      <c r="C14" s="113"/>
      <c r="D14" s="113"/>
      <c r="E14" s="113"/>
      <c r="F14" s="113"/>
      <c r="G14" s="114"/>
      <c r="H14" s="113" t="n">
        <f aca="false">'Grandes Ramas Valores'!H14/'Grandes Ramas Valores'!C14*100-100</f>
        <v>3.99604655938678</v>
      </c>
      <c r="I14" s="113" t="n">
        <f aca="false">'Grandes Ramas Valores'!I14/'Grandes Ramas Valores'!D14*100-100</f>
        <v>5.17782142373812</v>
      </c>
      <c r="J14" s="113" t="n">
        <f aca="false">'Grandes Ramas Valores'!J14/'Grandes Ramas Valores'!E14*100-100</f>
        <v>5.54695548201114</v>
      </c>
      <c r="K14" s="113" t="n">
        <f aca="false">'Grandes Ramas Valores'!K14/'Grandes Ramas Valores'!F14*100-100</f>
        <v>5.81522037418554</v>
      </c>
      <c r="L14" s="114" t="n">
        <f aca="false">'Grandes Ramas Valores'!L14/'Grandes Ramas Valores'!G14*100-100</f>
        <v>5.13812166763732</v>
      </c>
      <c r="M14" s="113" t="n">
        <f aca="false">'Grandes Ramas Valores'!M14/'Grandes Ramas Valores'!H14*100-100</f>
        <v>5.22256644507124</v>
      </c>
      <c r="N14" s="113" t="n">
        <f aca="false">'Grandes Ramas Valores'!N14/'Grandes Ramas Valores'!I14*100-100</f>
        <v>7.59440681723017</v>
      </c>
      <c r="O14" s="113" t="n">
        <f aca="false">'Grandes Ramas Valores'!O14/'Grandes Ramas Valores'!J14*100-100</f>
        <v>6.20431093229578</v>
      </c>
      <c r="P14" s="113" t="n">
        <f aca="false">'Grandes Ramas Valores'!P14/'Grandes Ramas Valores'!K14*100-100</f>
        <v>5.54564192046652</v>
      </c>
      <c r="Q14" s="114" t="n">
        <f aca="false">'Grandes Ramas Valores'!Q14/'Grandes Ramas Valores'!L14*100-100</f>
        <v>6.13586799771639</v>
      </c>
      <c r="R14" s="113" t="n">
        <f aca="false">'Grandes Ramas Valores'!R14/'Grandes Ramas Valores'!M14*100-100</f>
        <v>5.9237578374109</v>
      </c>
      <c r="S14" s="113" t="n">
        <f aca="false">'Grandes Ramas Valores'!S14/'Grandes Ramas Valores'!N14*100-100</f>
        <v>4.66365888234917</v>
      </c>
      <c r="T14" s="113" t="n">
        <f aca="false">'Grandes Ramas Valores'!T14/'Grandes Ramas Valores'!O14*100-100</f>
        <v>5.73534850065154</v>
      </c>
      <c r="U14" s="113" t="n">
        <f aca="false">'Grandes Ramas Valores'!U14/'Grandes Ramas Valores'!P14*100-100</f>
        <v>6.39708788037565</v>
      </c>
      <c r="V14" s="114" t="n">
        <f aca="false">'Grandes Ramas Valores'!V14/'Grandes Ramas Valores'!Q14*100-100</f>
        <v>5.682566644879</v>
      </c>
      <c r="W14" s="113" t="n">
        <f aca="false">'Grandes Ramas Valores'!W14/'Grandes Ramas Valores'!R14*100-100</f>
        <v>4.53315194289587</v>
      </c>
      <c r="X14" s="113" t="n">
        <f aca="false">'Grandes Ramas Valores'!X14/'Grandes Ramas Valores'!S14*100-100</f>
        <v>4.51900425328506</v>
      </c>
      <c r="Y14" s="113" t="n">
        <f aca="false">'Grandes Ramas Valores'!Y14/'Grandes Ramas Valores'!T14*100-100</f>
        <v>3.52144176419739</v>
      </c>
      <c r="Z14" s="113" t="n">
        <f aca="false">'Grandes Ramas Valores'!Z14/'Grandes Ramas Valores'!U14*100-100</f>
        <v>3.18569278724925</v>
      </c>
      <c r="AA14" s="114" t="n">
        <f aca="false">'Grandes Ramas Valores'!AA14/'Grandes Ramas Valores'!V14*100-100</f>
        <v>3.9295906270677</v>
      </c>
      <c r="AB14" s="113" t="n">
        <f aca="false">'Grandes Ramas Valores'!AB14/'Grandes Ramas Valores'!W14*100-100</f>
        <v>3.6327930365144</v>
      </c>
      <c r="AC14" s="113" t="n">
        <f aca="false">'Grandes Ramas Valores'!AC14/'Grandes Ramas Valores'!X14*100-100</f>
        <v>5.004330090747</v>
      </c>
      <c r="AD14" s="113" t="n">
        <f aca="false">'Grandes Ramas Valores'!AD14/'Grandes Ramas Valores'!Y14*100-100</f>
        <v>5.04994720753686</v>
      </c>
      <c r="AE14" s="113" t="n">
        <f aca="false">'Grandes Ramas Valores'!AE14/'Grandes Ramas Valores'!Z14*100-100</f>
        <v>8.33402998976915</v>
      </c>
      <c r="AF14" s="114" t="n">
        <f aca="false">'Grandes Ramas Valores'!AF14/'Grandes Ramas Valores'!AA14*100-100</f>
        <v>5.52689272940552</v>
      </c>
      <c r="AG14" s="113" t="n">
        <f aca="false">'Grandes Ramas Valores'!AG14/'Grandes Ramas Valores'!AB14*100-100</f>
        <v>7.64252932457464</v>
      </c>
      <c r="AH14" s="113" t="n">
        <f aca="false">'Grandes Ramas Valores'!AH14/'Grandes Ramas Valores'!AC14*100-100</f>
        <v>6.23441234632789</v>
      </c>
      <c r="AI14" s="113" t="n">
        <f aca="false">'Grandes Ramas Valores'!AI14/'Grandes Ramas Valores'!AD14*100-100</f>
        <v>6.18221866996913</v>
      </c>
      <c r="AJ14" s="113" t="n">
        <f aca="false">'Grandes Ramas Valores'!AJ14/'Grandes Ramas Valores'!AE14*100-100</f>
        <v>3.67800191190861</v>
      </c>
      <c r="AK14" s="114" t="n">
        <f aca="false">'Grandes Ramas Valores'!AK14/'Grandes Ramas Valores'!AF14*100-100</f>
        <v>5.8928553759314</v>
      </c>
      <c r="AL14" s="113" t="n">
        <f aca="false">'Grandes Ramas Valores'!AL14/'Grandes Ramas Valores'!AG14*100-100</f>
        <v>6.2812259454045</v>
      </c>
      <c r="AM14" s="113" t="n">
        <f aca="false">'Grandes Ramas Valores'!AM14/'Grandes Ramas Valores'!AH14*100-100</f>
        <v>5.52252861342049</v>
      </c>
      <c r="AN14" s="113" t="n">
        <f aca="false">'Grandes Ramas Valores'!AN14/'Grandes Ramas Valores'!AI14*100-100</f>
        <v>7.23597238529661</v>
      </c>
      <c r="AO14" s="113" t="n">
        <f aca="false">'Grandes Ramas Valores'!AO14/'Grandes Ramas Valores'!AJ14*100-100</f>
        <v>7.3549067268289</v>
      </c>
      <c r="AP14" s="114" t="n">
        <f aca="false">'Grandes Ramas Valores'!AP14/'Grandes Ramas Valores'!AK14*100-100</f>
        <v>6.6063983376981</v>
      </c>
      <c r="AQ14" s="114" t="n">
        <f aca="false">'Grandes Ramas Valores'!AQ14/'Grandes Ramas Valores'!AL14*100-100</f>
        <v>7.46400212775238</v>
      </c>
    </row>
    <row r="15" customFormat="false" ht="12.75" hidden="false" customHeight="false" outlineLevel="0" collapsed="false">
      <c r="A15" s="98" t="s">
        <v>106</v>
      </c>
      <c r="B15" s="99"/>
      <c r="C15" s="57"/>
      <c r="D15" s="57"/>
      <c r="E15" s="57"/>
      <c r="F15" s="57"/>
      <c r="G15" s="58"/>
      <c r="H15" s="57" t="n">
        <f aca="false">'Grandes Ramas Valores'!H15/'Grandes Ramas Valores'!C15*100-100</f>
        <v>1.70068517677025</v>
      </c>
      <c r="I15" s="57" t="n">
        <f aca="false">'Grandes Ramas Valores'!I15/'Grandes Ramas Valores'!D15*100-100</f>
        <v>1.20783053490183</v>
      </c>
      <c r="J15" s="57" t="n">
        <f aca="false">'Grandes Ramas Valores'!J15/'Grandes Ramas Valores'!E15*100-100</f>
        <v>1.76574259666464</v>
      </c>
      <c r="K15" s="57" t="n">
        <f aca="false">'Grandes Ramas Valores'!K15/'Grandes Ramas Valores'!F15*100-100</f>
        <v>2.66515045359139</v>
      </c>
      <c r="L15" s="58" t="n">
        <f aca="false">'Grandes Ramas Valores'!L15/'Grandes Ramas Valores'!G15*100-100</f>
        <v>1.83944024251201</v>
      </c>
      <c r="M15" s="57" t="n">
        <f aca="false">'Grandes Ramas Valores'!M15/'Grandes Ramas Valores'!H15*100-100</f>
        <v>-1.74574528866063</v>
      </c>
      <c r="N15" s="57" t="n">
        <f aca="false">'Grandes Ramas Valores'!N15/'Grandes Ramas Valores'!I15*100-100</f>
        <v>0.437196414917068</v>
      </c>
      <c r="O15" s="57" t="n">
        <f aca="false">'Grandes Ramas Valores'!O15/'Grandes Ramas Valores'!J15*100-100</f>
        <v>0.513436520309412</v>
      </c>
      <c r="P15" s="57" t="n">
        <f aca="false">'Grandes Ramas Valores'!P15/'Grandes Ramas Valores'!K15*100-100</f>
        <v>-1.75737737774766</v>
      </c>
      <c r="Q15" s="58" t="n">
        <f aca="false">'Grandes Ramas Valores'!Q15/'Grandes Ramas Valores'!L15*100-100</f>
        <v>-0.646454415230394</v>
      </c>
      <c r="R15" s="57" t="n">
        <f aca="false">'Grandes Ramas Valores'!R15/'Grandes Ramas Valores'!M15*100-100</f>
        <v>0.332321310085447</v>
      </c>
      <c r="S15" s="57" t="n">
        <f aca="false">'Grandes Ramas Valores'!S15/'Grandes Ramas Valores'!N15*100-100</f>
        <v>0.295161641463608</v>
      </c>
      <c r="T15" s="57" t="n">
        <f aca="false">'Grandes Ramas Valores'!T15/'Grandes Ramas Valores'!O15*100-100</f>
        <v>-0.869719231743787</v>
      </c>
      <c r="U15" s="57" t="n">
        <f aca="false">'Grandes Ramas Valores'!U15/'Grandes Ramas Valores'!P15*100-100</f>
        <v>0.987179766496155</v>
      </c>
      <c r="V15" s="58" t="n">
        <f aca="false">'Grandes Ramas Valores'!V15/'Grandes Ramas Valores'!Q15*100-100</f>
        <v>0.184578456559748</v>
      </c>
      <c r="W15" s="57" t="n">
        <f aca="false">'Grandes Ramas Valores'!W15/'Grandes Ramas Valores'!R15*100-100</f>
        <v>4.42576546896049</v>
      </c>
      <c r="X15" s="57" t="n">
        <f aca="false">'Grandes Ramas Valores'!X15/'Grandes Ramas Valores'!S15*100-100</f>
        <v>2.6359243688695</v>
      </c>
      <c r="Y15" s="57" t="n">
        <f aca="false">'Grandes Ramas Valores'!Y15/'Grandes Ramas Valores'!T15*100-100</f>
        <v>3.17564207680448</v>
      </c>
      <c r="Z15" s="57" t="n">
        <f aca="false">'Grandes Ramas Valores'!Z15/'Grandes Ramas Valores'!U15*100-100</f>
        <v>4.0155688882348</v>
      </c>
      <c r="AA15" s="58" t="n">
        <f aca="false">'Grandes Ramas Valores'!AA15/'Grandes Ramas Valores'!V15*100-100</f>
        <v>3.56241762603737</v>
      </c>
      <c r="AB15" s="57" t="n">
        <f aca="false">'Grandes Ramas Valores'!AB15/'Grandes Ramas Valores'!W15*100-100</f>
        <v>4.25932338915138</v>
      </c>
      <c r="AC15" s="57" t="n">
        <f aca="false">'Grandes Ramas Valores'!AC15/'Grandes Ramas Valores'!X15*100-100</f>
        <v>6.04886883109464</v>
      </c>
      <c r="AD15" s="57" t="n">
        <f aca="false">'Grandes Ramas Valores'!AD15/'Grandes Ramas Valores'!Y15*100-100</f>
        <v>4.84980414967886</v>
      </c>
      <c r="AE15" s="57" t="n">
        <f aca="false">'Grandes Ramas Valores'!AE15/'Grandes Ramas Valores'!Z15*100-100</f>
        <v>3.29827436800451</v>
      </c>
      <c r="AF15" s="58" t="n">
        <f aca="false">'Grandes Ramas Valores'!AF15/'Grandes Ramas Valores'!AA15*100-100</f>
        <v>4.60248925355865</v>
      </c>
      <c r="AG15" s="57" t="n">
        <f aca="false">'Grandes Ramas Valores'!AG15/'Grandes Ramas Valores'!AB15*100-100</f>
        <v>4.62645143539837</v>
      </c>
      <c r="AH15" s="57" t="n">
        <f aca="false">'Grandes Ramas Valores'!AH15/'Grandes Ramas Valores'!AC15*100-100</f>
        <v>4.30545084458859</v>
      </c>
      <c r="AI15" s="57" t="n">
        <f aca="false">'Grandes Ramas Valores'!AI15/'Grandes Ramas Valores'!AD15*100-100</f>
        <v>4.60688230982775</v>
      </c>
      <c r="AJ15" s="57" t="n">
        <f aca="false">'Grandes Ramas Valores'!AJ15/'Grandes Ramas Valores'!AE15*100-100</f>
        <v>3.73528254702889</v>
      </c>
      <c r="AK15" s="58" t="n">
        <f aca="false">'Grandes Ramas Valores'!AK15/'Grandes Ramas Valores'!AF15*100-100</f>
        <v>4.31597022553009</v>
      </c>
      <c r="AL15" s="57" t="n">
        <f aca="false">'Grandes Ramas Valores'!AL15/'Grandes Ramas Valores'!AG15*100-100</f>
        <v>2.89898115127443</v>
      </c>
      <c r="AM15" s="57" t="n">
        <f aca="false">'Grandes Ramas Valores'!AM15/'Grandes Ramas Valores'!AH15*100-100</f>
        <v>2.97642549079336</v>
      </c>
      <c r="AN15" s="57" t="n">
        <f aca="false">'Grandes Ramas Valores'!AN15/'Grandes Ramas Valores'!AI15*100-100</f>
        <v>4.46133471325948</v>
      </c>
      <c r="AO15" s="57" t="n">
        <f aca="false">'Grandes Ramas Valores'!AO15/'Grandes Ramas Valores'!AJ15*100-100</f>
        <v>4.69567733060454</v>
      </c>
      <c r="AP15" s="58" t="n">
        <f aca="false">'Grandes Ramas Valores'!AP15/'Grandes Ramas Valores'!AK15*100-100</f>
        <v>3.76148478223178</v>
      </c>
      <c r="AQ15" s="58" t="n">
        <f aca="false">'Grandes Ramas Valores'!AQ15/'Grandes Ramas Valores'!AL15*100-100</f>
        <v>3.34690518598589</v>
      </c>
    </row>
    <row r="16" s="86" customFormat="true" ht="17.25" hidden="false" customHeight="true" outlineLevel="0" collapsed="false">
      <c r="A16" s="101" t="s">
        <v>86</v>
      </c>
      <c r="B16" s="102"/>
      <c r="C16" s="115"/>
      <c r="D16" s="115"/>
      <c r="E16" s="115"/>
      <c r="F16" s="115"/>
      <c r="G16" s="116"/>
      <c r="H16" s="115" t="n">
        <f aca="false">'Grandes Ramas Valores'!H16/'Grandes Ramas Valores'!C16*100-100</f>
        <v>1.85092424499962</v>
      </c>
      <c r="I16" s="115" t="n">
        <f aca="false">'Grandes Ramas Valores'!I16/'Grandes Ramas Valores'!D16*100-100</f>
        <v>1.30175485641458</v>
      </c>
      <c r="J16" s="115" t="n">
        <f aca="false">'Grandes Ramas Valores'!J16/'Grandes Ramas Valores'!E16*100-100</f>
        <v>2.29440894696667</v>
      </c>
      <c r="K16" s="115" t="n">
        <f aca="false">'Grandes Ramas Valores'!K16/'Grandes Ramas Valores'!F16*100-100</f>
        <v>2.97723322392849</v>
      </c>
      <c r="L16" s="116" t="n">
        <f aca="false">'Grandes Ramas Valores'!L16/'Grandes Ramas Valores'!G16*100-100</f>
        <v>2.10994151669483</v>
      </c>
      <c r="M16" s="115" t="n">
        <f aca="false">'Grandes Ramas Valores'!M16/'Grandes Ramas Valores'!H16*100-100</f>
        <v>1.15535314575264</v>
      </c>
      <c r="N16" s="115" t="n">
        <f aca="false">'Grandes Ramas Valores'!N16/'Grandes Ramas Valores'!I16*100-100</f>
        <v>4.11028294378927</v>
      </c>
      <c r="O16" s="115" t="n">
        <f aca="false">'Grandes Ramas Valores'!O16/'Grandes Ramas Valores'!J16*100-100</f>
        <v>2.36586750861025</v>
      </c>
      <c r="P16" s="115" t="n">
        <f aca="false">'Grandes Ramas Valores'!P16/'Grandes Ramas Valores'!K16*100-100</f>
        <v>1.40386440689448</v>
      </c>
      <c r="Q16" s="116" t="n">
        <f aca="false">'Grandes Ramas Valores'!Q16/'Grandes Ramas Valores'!L16*100-100</f>
        <v>2.25178849953751</v>
      </c>
      <c r="R16" s="115" t="n">
        <f aca="false">'Grandes Ramas Valores'!R16/'Grandes Ramas Valores'!M16*100-100</f>
        <v>4.8811804986467</v>
      </c>
      <c r="S16" s="115" t="n">
        <f aca="false">'Grandes Ramas Valores'!S16/'Grandes Ramas Valores'!N16*100-100</f>
        <v>2.81619003125645</v>
      </c>
      <c r="T16" s="115" t="n">
        <f aca="false">'Grandes Ramas Valores'!T16/'Grandes Ramas Valores'!O16*100-100</f>
        <v>4.32220800238805</v>
      </c>
      <c r="U16" s="115" t="n">
        <f aca="false">'Grandes Ramas Valores'!U16/'Grandes Ramas Valores'!P16*100-100</f>
        <v>5.85474742464061</v>
      </c>
      <c r="V16" s="116" t="n">
        <f aca="false">'Grandes Ramas Valores'!V16/'Grandes Ramas Valores'!Q16*100-100</f>
        <v>4.46770552022716</v>
      </c>
      <c r="W16" s="115" t="n">
        <f aca="false">'Grandes Ramas Valores'!W16/'Grandes Ramas Valores'!R16*100-100</f>
        <v>3.99162611004923</v>
      </c>
      <c r="X16" s="115" t="n">
        <f aca="false">'Grandes Ramas Valores'!X16/'Grandes Ramas Valores'!S16*100-100</f>
        <v>4.29439940665937</v>
      </c>
      <c r="Y16" s="115" t="n">
        <f aca="false">'Grandes Ramas Valores'!Y16/'Grandes Ramas Valores'!T16*100-100</f>
        <v>4.09707496658476</v>
      </c>
      <c r="Z16" s="115" t="n">
        <f aca="false">'Grandes Ramas Valores'!Z16/'Grandes Ramas Valores'!U16*100-100</f>
        <v>4.87953491856182</v>
      </c>
      <c r="AA16" s="116" t="n">
        <f aca="false">'Grandes Ramas Valores'!AA16/'Grandes Ramas Valores'!V16*100-100</f>
        <v>4.32016242302954</v>
      </c>
      <c r="AB16" s="115" t="n">
        <f aca="false">'Grandes Ramas Valores'!AB16/'Grandes Ramas Valores'!W16*100-100</f>
        <v>5.27397899786573</v>
      </c>
      <c r="AC16" s="115" t="n">
        <f aca="false">'Grandes Ramas Valores'!AC16/'Grandes Ramas Valores'!X16*100-100</f>
        <v>6.48088963882761</v>
      </c>
      <c r="AD16" s="115" t="n">
        <f aca="false">'Grandes Ramas Valores'!AD16/'Grandes Ramas Valores'!Y16*100-100</f>
        <v>5.65368533706676</v>
      </c>
      <c r="AE16" s="115" t="n">
        <f aca="false">'Grandes Ramas Valores'!AE16/'Grandes Ramas Valores'!Z16*100-100</f>
        <v>4.72787969943111</v>
      </c>
      <c r="AF16" s="116" t="n">
        <f aca="false">'Grandes Ramas Valores'!AF16/'Grandes Ramas Valores'!AA16*100-100</f>
        <v>5.52697351415176</v>
      </c>
      <c r="AG16" s="115" t="n">
        <f aca="false">'Grandes Ramas Valores'!AG16/'Grandes Ramas Valores'!AB16*100-100</f>
        <v>5.94381248223502</v>
      </c>
      <c r="AH16" s="115" t="n">
        <f aca="false">'Grandes Ramas Valores'!AH16/'Grandes Ramas Valores'!AC16*100-100</f>
        <v>5.68856004424245</v>
      </c>
      <c r="AI16" s="115" t="n">
        <f aca="false">'Grandes Ramas Valores'!AI16/'Grandes Ramas Valores'!AD16*100-100</f>
        <v>7.44098158714559</v>
      </c>
      <c r="AJ16" s="115" t="n">
        <f aca="false">'Grandes Ramas Valores'!AJ16/'Grandes Ramas Valores'!AE16*100-100</f>
        <v>6.49270028206585</v>
      </c>
      <c r="AK16" s="116" t="n">
        <f aca="false">'Grandes Ramas Valores'!AK16/'Grandes Ramas Valores'!AF16*100-100</f>
        <v>6.3959325722773</v>
      </c>
      <c r="AL16" s="115" t="n">
        <f aca="false">'Grandes Ramas Valores'!AL16/'Grandes Ramas Valores'!AG16*100-100</f>
        <v>8.31219313776224</v>
      </c>
      <c r="AM16" s="115" t="n">
        <f aca="false">'Grandes Ramas Valores'!AM16/'Grandes Ramas Valores'!AH16*100-100</f>
        <v>7.70338732212754</v>
      </c>
      <c r="AN16" s="115" t="n">
        <f aca="false">'Grandes Ramas Valores'!AN16/'Grandes Ramas Valores'!AI16*100-100</f>
        <v>6.28985106852301</v>
      </c>
      <c r="AO16" s="115" t="n">
        <f aca="false">'Grandes Ramas Valores'!AO16/'Grandes Ramas Valores'!AJ16*100-100</f>
        <v>7.80498316369483</v>
      </c>
      <c r="AP16" s="116" t="n">
        <f aca="false">'Grandes Ramas Valores'!AP16/'Grandes Ramas Valores'!AK16*100-100</f>
        <v>7.51934466307473</v>
      </c>
      <c r="AQ16" s="116" t="n">
        <f aca="false">'Grandes Ramas Valores'!AQ16/'Grandes Ramas Valores'!AL16*100-100</f>
        <v>3.72430054410575</v>
      </c>
    </row>
    <row r="17" customFormat="false" ht="12.75" hidden="false" customHeight="false" outlineLevel="0" collapsed="false">
      <c r="A17" s="65" t="s">
        <v>87</v>
      </c>
      <c r="B17" s="3"/>
      <c r="C17" s="57"/>
      <c r="D17" s="57"/>
      <c r="E17" s="57"/>
      <c r="F17" s="57"/>
      <c r="G17" s="58"/>
      <c r="H17" s="57" t="n">
        <f aca="false">'Grandes Ramas Valores'!H17/'Grandes Ramas Valores'!C17*100-100</f>
        <v>0.982093083584616</v>
      </c>
      <c r="I17" s="57" t="n">
        <f aca="false">'Grandes Ramas Valores'!I17/'Grandes Ramas Valores'!D17*100-100</f>
        <v>3.36635046670477</v>
      </c>
      <c r="J17" s="57" t="n">
        <f aca="false">'Grandes Ramas Valores'!J17/'Grandes Ramas Valores'!E17*100-100</f>
        <v>2.61640130198263</v>
      </c>
      <c r="K17" s="57" t="n">
        <f aca="false">'Grandes Ramas Valores'!K17/'Grandes Ramas Valores'!F17*100-100</f>
        <v>4.76925732427725</v>
      </c>
      <c r="L17" s="58" t="n">
        <f aca="false">'Grandes Ramas Valores'!L17/'Grandes Ramas Valores'!G17*100-100</f>
        <v>2.9215215070417</v>
      </c>
      <c r="M17" s="57" t="n">
        <f aca="false">'Grandes Ramas Valores'!M17/'Grandes Ramas Valores'!H17*100-100</f>
        <v>2.0614133375602</v>
      </c>
      <c r="N17" s="57" t="n">
        <f aca="false">'Grandes Ramas Valores'!N17/'Grandes Ramas Valores'!I17*100-100</f>
        <v>6.43115839318557</v>
      </c>
      <c r="O17" s="57" t="n">
        <f aca="false">'Grandes Ramas Valores'!O17/'Grandes Ramas Valores'!J17*100-100</f>
        <v>9.55623126992482</v>
      </c>
      <c r="P17" s="57" t="n">
        <f aca="false">'Grandes Ramas Valores'!P17/'Grandes Ramas Valores'!K17*100-100</f>
        <v>8.16414904602299</v>
      </c>
      <c r="Q17" s="58" t="n">
        <f aca="false">'Grandes Ramas Valores'!Q17/'Grandes Ramas Valores'!L17*100-100</f>
        <v>6.55486603837375</v>
      </c>
      <c r="R17" s="57" t="n">
        <f aca="false">'Grandes Ramas Valores'!R17/'Grandes Ramas Valores'!M17*100-100</f>
        <v>9.24483943265221</v>
      </c>
      <c r="S17" s="57" t="n">
        <f aca="false">'Grandes Ramas Valores'!S17/'Grandes Ramas Valores'!N17*100-100</f>
        <v>5.2105560349879</v>
      </c>
      <c r="T17" s="57" t="n">
        <f aca="false">'Grandes Ramas Valores'!T17/'Grandes Ramas Valores'!O17*100-100</f>
        <v>5.55438907438955</v>
      </c>
      <c r="U17" s="57" t="n">
        <f aca="false">'Grandes Ramas Valores'!U17/'Grandes Ramas Valores'!P17*100-100</f>
        <v>7.05057030802627</v>
      </c>
      <c r="V17" s="58" t="n">
        <f aca="false">'Grandes Ramas Valores'!V17/'Grandes Ramas Valores'!Q17*100-100</f>
        <v>6.73252290322037</v>
      </c>
      <c r="W17" s="57" t="n">
        <f aca="false">'Grandes Ramas Valores'!W17/'Grandes Ramas Valores'!R17*100-100</f>
        <v>8.25599137217895</v>
      </c>
      <c r="X17" s="57" t="n">
        <f aca="false">'Grandes Ramas Valores'!X17/'Grandes Ramas Valores'!S17*100-100</f>
        <v>8.21012867831716</v>
      </c>
      <c r="Y17" s="57" t="n">
        <f aca="false">'Grandes Ramas Valores'!Y17/'Grandes Ramas Valores'!T17*100-100</f>
        <v>7.3050337310242</v>
      </c>
      <c r="Z17" s="57" t="n">
        <f aca="false">'Grandes Ramas Valores'!Z17/'Grandes Ramas Valores'!U17*100-100</f>
        <v>7.13741738524318</v>
      </c>
      <c r="AA17" s="58" t="n">
        <f aca="false">'Grandes Ramas Valores'!AA17/'Grandes Ramas Valores'!V17*100-100</f>
        <v>7.71742093668418</v>
      </c>
      <c r="AB17" s="57" t="n">
        <f aca="false">'Grandes Ramas Valores'!AB17/'Grandes Ramas Valores'!W17*100-100</f>
        <v>3.95223685496529</v>
      </c>
      <c r="AC17" s="57" t="n">
        <f aca="false">'Grandes Ramas Valores'!AC17/'Grandes Ramas Valores'!X17*100-100</f>
        <v>10.2434116181911</v>
      </c>
      <c r="AD17" s="57" t="n">
        <f aca="false">'Grandes Ramas Valores'!AD17/'Grandes Ramas Valores'!Y17*100-100</f>
        <v>10.4017023647804</v>
      </c>
      <c r="AE17" s="57" t="n">
        <f aca="false">'Grandes Ramas Valores'!AE17/'Grandes Ramas Valores'!Z17*100-100</f>
        <v>9.88457975513883</v>
      </c>
      <c r="AF17" s="58" t="n">
        <f aca="false">'Grandes Ramas Valores'!AF17/'Grandes Ramas Valores'!AA17*100-100</f>
        <v>8.64659149218406</v>
      </c>
      <c r="AG17" s="57" t="n">
        <f aca="false">'Grandes Ramas Valores'!AG17/'Grandes Ramas Valores'!AB17*100-100</f>
        <v>12.6245540846697</v>
      </c>
      <c r="AH17" s="57" t="n">
        <f aca="false">'Grandes Ramas Valores'!AH17/'Grandes Ramas Valores'!AC17*100-100</f>
        <v>8.96376871137272</v>
      </c>
      <c r="AI17" s="57" t="n">
        <f aca="false">'Grandes Ramas Valores'!AI17/'Grandes Ramas Valores'!AD17*100-100</f>
        <v>12.7562305509136</v>
      </c>
      <c r="AJ17" s="57" t="n">
        <f aca="false">'Grandes Ramas Valores'!AJ17/'Grandes Ramas Valores'!AE17*100-100</f>
        <v>16.3439322057853</v>
      </c>
      <c r="AK17" s="58" t="n">
        <f aca="false">'Grandes Ramas Valores'!AK17/'Grandes Ramas Valores'!AF17*100-100</f>
        <v>12.6993160263818</v>
      </c>
      <c r="AL17" s="57" t="n">
        <f aca="false">'Grandes Ramas Valores'!AL17/'Grandes Ramas Valores'!AG17*100-100</f>
        <v>17.0312061341519</v>
      </c>
      <c r="AM17" s="57" t="n">
        <f aca="false">'Grandes Ramas Valores'!AM17/'Grandes Ramas Valores'!AH17*100-100</f>
        <v>17.4252265957523</v>
      </c>
      <c r="AN17" s="57" t="n">
        <f aca="false">'Grandes Ramas Valores'!AN17/'Grandes Ramas Valores'!AI17*100-100</f>
        <v>15.0122580765492</v>
      </c>
      <c r="AO17" s="57" t="n">
        <f aca="false">'Grandes Ramas Valores'!AO17/'Grandes Ramas Valores'!AJ17*100-100</f>
        <v>16.7069367815488</v>
      </c>
      <c r="AP17" s="58" t="n">
        <f aca="false">'Grandes Ramas Valores'!AP17/'Grandes Ramas Valores'!AK17*100-100</f>
        <v>16.5243010281327</v>
      </c>
      <c r="AQ17" s="58" t="n">
        <f aca="false">'Grandes Ramas Valores'!AQ17/'Grandes Ramas Valores'!AL17*100-100</f>
        <v>9.28532162344679</v>
      </c>
    </row>
    <row r="18" s="86" customFormat="true" ht="12.75" hidden="false" customHeight="false" outlineLevel="0" collapsed="false">
      <c r="A18" s="106" t="s">
        <v>88</v>
      </c>
      <c r="C18" s="113"/>
      <c r="D18" s="113"/>
      <c r="E18" s="113"/>
      <c r="F18" s="113"/>
      <c r="G18" s="114"/>
      <c r="H18" s="113" t="n">
        <f aca="false">'Grandes Ramas Valores'!H18/'Grandes Ramas Valores'!C18*100-100</f>
        <v>9.39058452072538</v>
      </c>
      <c r="I18" s="113" t="n">
        <f aca="false">'Grandes Ramas Valores'!I18/'Grandes Ramas Valores'!D18*100-100</f>
        <v>15.2322703377176</v>
      </c>
      <c r="J18" s="113" t="n">
        <f aca="false">'Grandes Ramas Valores'!J18/'Grandes Ramas Valores'!E18*100-100</f>
        <v>10.5064422824086</v>
      </c>
      <c r="K18" s="113" t="n">
        <f aca="false">'Grandes Ramas Valores'!K18/'Grandes Ramas Valores'!F18*100-100</f>
        <v>2.74836117143262</v>
      </c>
      <c r="L18" s="114" t="n">
        <f aca="false">'Grandes Ramas Valores'!L18/'Grandes Ramas Valores'!G18*100-100</f>
        <v>9.44873414639771</v>
      </c>
      <c r="M18" s="113" t="n">
        <f aca="false">'Grandes Ramas Valores'!M18/'Grandes Ramas Valores'!H18*100-100</f>
        <v>-9.13470878501768</v>
      </c>
      <c r="N18" s="113" t="n">
        <f aca="false">'Grandes Ramas Valores'!N18/'Grandes Ramas Valores'!I18*100-100</f>
        <v>2.23010778647202</v>
      </c>
      <c r="O18" s="113" t="n">
        <f aca="false">'Grandes Ramas Valores'!O18/'Grandes Ramas Valores'!J18*100-100</f>
        <v>4.34820680727937</v>
      </c>
      <c r="P18" s="113" t="n">
        <f aca="false">'Grandes Ramas Valores'!P18/'Grandes Ramas Valores'!K18*100-100</f>
        <v>12.7480879843246</v>
      </c>
      <c r="Q18" s="114" t="n">
        <f aca="false">'Grandes Ramas Valores'!Q18/'Grandes Ramas Valores'!L18*100-100</f>
        <v>2.36835635394689</v>
      </c>
      <c r="R18" s="113" t="n">
        <f aca="false">'Grandes Ramas Valores'!R18/'Grandes Ramas Valores'!M18*100-100</f>
        <v>19.8287131495034</v>
      </c>
      <c r="S18" s="113" t="n">
        <f aca="false">'Grandes Ramas Valores'!S18/'Grandes Ramas Valores'!N18*100-100</f>
        <v>-1.04879501440357</v>
      </c>
      <c r="T18" s="113" t="n">
        <f aca="false">'Grandes Ramas Valores'!T18/'Grandes Ramas Valores'!O18*100-100</f>
        <v>9.48898318380333</v>
      </c>
      <c r="U18" s="113" t="n">
        <f aca="false">'Grandes Ramas Valores'!U18/'Grandes Ramas Valores'!P18*100-100</f>
        <v>5.41106353755703</v>
      </c>
      <c r="V18" s="114" t="n">
        <f aca="false">'Grandes Ramas Valores'!V18/'Grandes Ramas Valores'!Q18*100-100</f>
        <v>7.97089084570347</v>
      </c>
      <c r="W18" s="113" t="n">
        <f aca="false">'Grandes Ramas Valores'!W18/'Grandes Ramas Valores'!R18*100-100</f>
        <v>10.0967567622679</v>
      </c>
      <c r="X18" s="113" t="n">
        <f aca="false">'Grandes Ramas Valores'!X18/'Grandes Ramas Valores'!S18*100-100</f>
        <v>18.0576247808669</v>
      </c>
      <c r="Y18" s="113" t="n">
        <f aca="false">'Grandes Ramas Valores'!Y18/'Grandes Ramas Valores'!T18*100-100</f>
        <v>16.0984176334648</v>
      </c>
      <c r="Z18" s="113" t="n">
        <f aca="false">'Grandes Ramas Valores'!Z18/'Grandes Ramas Valores'!U18*100-100</f>
        <v>23.3229571596429</v>
      </c>
      <c r="AA18" s="114" t="n">
        <f aca="false">'Grandes Ramas Valores'!AA18/'Grandes Ramas Valores'!V18*100-100</f>
        <v>16.9168056720112</v>
      </c>
      <c r="AB18" s="113" t="n">
        <f aca="false">'Grandes Ramas Valores'!AB18/'Grandes Ramas Valores'!W18*100-100</f>
        <v>10.7114634266805</v>
      </c>
      <c r="AC18" s="113" t="n">
        <f aca="false">'Grandes Ramas Valores'!AC18/'Grandes Ramas Valores'!X18*100-100</f>
        <v>15.1804055520377</v>
      </c>
      <c r="AD18" s="113" t="n">
        <f aca="false">'Grandes Ramas Valores'!AD18/'Grandes Ramas Valores'!Y18*100-100</f>
        <v>16.787409801434</v>
      </c>
      <c r="AE18" s="113" t="n">
        <f aca="false">'Grandes Ramas Valores'!AE18/'Grandes Ramas Valores'!Z18*100-100</f>
        <v>12.2923104498048</v>
      </c>
      <c r="AF18" s="114" t="n">
        <f aca="false">'Grandes Ramas Valores'!AF18/'Grandes Ramas Valores'!AA18*100-100</f>
        <v>13.7603075925124</v>
      </c>
      <c r="AG18" s="113" t="n">
        <f aca="false">'Grandes Ramas Valores'!AG18/'Grandes Ramas Valores'!AB18*100-100</f>
        <v>22.252350467863</v>
      </c>
      <c r="AH18" s="113" t="n">
        <f aca="false">'Grandes Ramas Valores'!AH18/'Grandes Ramas Valores'!AC18*100-100</f>
        <v>23.1617390855476</v>
      </c>
      <c r="AI18" s="113" t="n">
        <f aca="false">'Grandes Ramas Valores'!AI18/'Grandes Ramas Valores'!AD18*100-100</f>
        <v>23.4055076987355</v>
      </c>
      <c r="AJ18" s="113" t="n">
        <f aca="false">'Grandes Ramas Valores'!AJ18/'Grandes Ramas Valores'!AE18*100-100</f>
        <v>24.5863766522732</v>
      </c>
      <c r="AK18" s="114" t="n">
        <f aca="false">'Grandes Ramas Valores'!AK18/'Grandes Ramas Valores'!AF18*100-100</f>
        <v>23.3952809783353</v>
      </c>
      <c r="AL18" s="113" t="n">
        <f aca="false">'Grandes Ramas Valores'!AL18/'Grandes Ramas Valores'!AG18*100-100</f>
        <v>25.108533151789</v>
      </c>
      <c r="AM18" s="113" t="n">
        <f aca="false">'Grandes Ramas Valores'!AM18/'Grandes Ramas Valores'!AH18*100-100</f>
        <v>18.1171204399142</v>
      </c>
      <c r="AN18" s="113" t="n">
        <f aca="false">'Grandes Ramas Valores'!AN18/'Grandes Ramas Valores'!AI18*100-100</f>
        <v>18.9653438381577</v>
      </c>
      <c r="AO18" s="113" t="n">
        <f aca="false">'Grandes Ramas Valores'!AO18/'Grandes Ramas Valores'!AJ18*100-100</f>
        <v>20.4135203268244</v>
      </c>
      <c r="AP18" s="114" t="n">
        <f aca="false">'Grandes Ramas Valores'!AP18/'Grandes Ramas Valores'!AK18*100-100</f>
        <v>20.5351714680544</v>
      </c>
      <c r="AQ18" s="114" t="n">
        <f aca="false">'Grandes Ramas Valores'!AQ18/'Grandes Ramas Valores'!AL18*100-100</f>
        <v>13.0070740851133</v>
      </c>
    </row>
    <row r="19" customFormat="false" ht="12.75" hidden="false" customHeight="false" outlineLevel="0" collapsed="false">
      <c r="A19" s="65" t="s">
        <v>89</v>
      </c>
      <c r="B19" s="3"/>
      <c r="C19" s="57"/>
      <c r="D19" s="57"/>
      <c r="E19" s="57"/>
      <c r="F19" s="57"/>
      <c r="G19" s="58"/>
      <c r="H19" s="57" t="n">
        <f aca="false">'Grandes Ramas Valores'!H19/'Grandes Ramas Valores'!C19*100-100</f>
        <v>1.83888820264421</v>
      </c>
      <c r="I19" s="57" t="n">
        <f aca="false">'Grandes Ramas Valores'!I19/'Grandes Ramas Valores'!D19*100-100</f>
        <v>1.12616241950518</v>
      </c>
      <c r="J19" s="57" t="n">
        <f aca="false">'Grandes Ramas Valores'!J19/'Grandes Ramas Valores'!E19*100-100</f>
        <v>-6.5942265362757</v>
      </c>
      <c r="K19" s="57" t="n">
        <f aca="false">'Grandes Ramas Valores'!K19/'Grandes Ramas Valores'!F19*100-100</f>
        <v>5.37382379132687</v>
      </c>
      <c r="L19" s="58" t="n">
        <f aca="false">'Grandes Ramas Valores'!L19/'Grandes Ramas Valores'!G19*100-100</f>
        <v>0.34267498539964</v>
      </c>
      <c r="M19" s="57" t="n">
        <f aca="false">'Grandes Ramas Valores'!M19/'Grandes Ramas Valores'!H19*100-100</f>
        <v>1.84763934843473</v>
      </c>
      <c r="N19" s="57" t="n">
        <f aca="false">'Grandes Ramas Valores'!N19/'Grandes Ramas Valores'!I19*100-100</f>
        <v>2.29814228372027</v>
      </c>
      <c r="O19" s="57" t="n">
        <f aca="false">'Grandes Ramas Valores'!O19/'Grandes Ramas Valores'!J19*100-100</f>
        <v>4.90304014092079</v>
      </c>
      <c r="P19" s="57" t="n">
        <f aca="false">'Grandes Ramas Valores'!P19/'Grandes Ramas Valores'!K19*100-100</f>
        <v>3.16844715757345</v>
      </c>
      <c r="Q19" s="58" t="n">
        <f aca="false">'Grandes Ramas Valores'!Q19/'Grandes Ramas Valores'!L19*100-100</f>
        <v>3.04470266140487</v>
      </c>
      <c r="R19" s="57" t="n">
        <f aca="false">'Grandes Ramas Valores'!R19/'Grandes Ramas Valores'!M19*100-100</f>
        <v>0.145449859821483</v>
      </c>
      <c r="S19" s="57" t="n">
        <f aca="false">'Grandes Ramas Valores'!S19/'Grandes Ramas Valores'!N19*100-100</f>
        <v>6.21318371688815</v>
      </c>
      <c r="T19" s="57" t="n">
        <f aca="false">'Grandes Ramas Valores'!T19/'Grandes Ramas Valores'!O19*100-100</f>
        <v>6.75937948472631</v>
      </c>
      <c r="U19" s="57" t="n">
        <f aca="false">'Grandes Ramas Valores'!U19/'Grandes Ramas Valores'!P19*100-100</f>
        <v>0.394316662629507</v>
      </c>
      <c r="V19" s="58" t="n">
        <f aca="false">'Grandes Ramas Valores'!V19/'Grandes Ramas Valores'!Q19*100-100</f>
        <v>3.32992091274973</v>
      </c>
      <c r="W19" s="57" t="n">
        <f aca="false">'Grandes Ramas Valores'!W19/'Grandes Ramas Valores'!R19*100-100</f>
        <v>6.7466746206738</v>
      </c>
      <c r="X19" s="57" t="n">
        <f aca="false">'Grandes Ramas Valores'!X19/'Grandes Ramas Valores'!S19*100-100</f>
        <v>6.19140130078554</v>
      </c>
      <c r="Y19" s="57" t="n">
        <f aca="false">'Grandes Ramas Valores'!Y19/'Grandes Ramas Valores'!T19*100-100</f>
        <v>1.91560124987768</v>
      </c>
      <c r="Z19" s="57" t="n">
        <f aca="false">'Grandes Ramas Valores'!Z19/'Grandes Ramas Valores'!U19*100-100</f>
        <v>11.2370301404479</v>
      </c>
      <c r="AA19" s="58" t="n">
        <f aca="false">'Grandes Ramas Valores'!AA19/'Grandes Ramas Valores'!V19*100-100</f>
        <v>6.51195502252446</v>
      </c>
      <c r="AB19" s="57" t="n">
        <f aca="false">'Grandes Ramas Valores'!AB19/'Grandes Ramas Valores'!W19*100-100</f>
        <v>11.8039068150107</v>
      </c>
      <c r="AC19" s="57" t="n">
        <f aca="false">'Grandes Ramas Valores'!AC19/'Grandes Ramas Valores'!X19*100-100</f>
        <v>2.12848716666724</v>
      </c>
      <c r="AD19" s="57" t="n">
        <f aca="false">'Grandes Ramas Valores'!AD19/'Grandes Ramas Valores'!Y19*100-100</f>
        <v>3.34914019354058</v>
      </c>
      <c r="AE19" s="57" t="n">
        <f aca="false">'Grandes Ramas Valores'!AE19/'Grandes Ramas Valores'!Z19*100-100</f>
        <v>-6.05776618009378</v>
      </c>
      <c r="AF19" s="58" t="n">
        <f aca="false">'Grandes Ramas Valores'!AF19/'Grandes Ramas Valores'!AA19*100-100</f>
        <v>2.58181241824349</v>
      </c>
      <c r="AG19" s="57" t="n">
        <f aca="false">'Grandes Ramas Valores'!AG19/'Grandes Ramas Valores'!AB19*100-100</f>
        <v>-2.54463899220666</v>
      </c>
      <c r="AH19" s="57" t="n">
        <f aca="false">'Grandes Ramas Valores'!AH19/'Grandes Ramas Valores'!AC19*100-100</f>
        <v>6.34669715842907</v>
      </c>
      <c r="AI19" s="57" t="n">
        <f aca="false">'Grandes Ramas Valores'!AI19/'Grandes Ramas Valores'!AD19*100-100</f>
        <v>12.2595438006426</v>
      </c>
      <c r="AJ19" s="57" t="n">
        <f aca="false">'Grandes Ramas Valores'!AJ19/'Grandes Ramas Valores'!AE19*100-100</f>
        <v>15.7660134727848</v>
      </c>
      <c r="AK19" s="58" t="n">
        <f aca="false">'Grandes Ramas Valores'!AK19/'Grandes Ramas Valores'!AF19*100-100</f>
        <v>7.75984360167495</v>
      </c>
      <c r="AL19" s="57" t="n">
        <f aca="false">'Grandes Ramas Valores'!AL19/'Grandes Ramas Valores'!AG19*100-100</f>
        <v>12.8928229616953</v>
      </c>
      <c r="AM19" s="57" t="n">
        <f aca="false">'Grandes Ramas Valores'!AM19/'Grandes Ramas Valores'!AH19*100-100</f>
        <v>8.34898652618227</v>
      </c>
      <c r="AN19" s="57" t="n">
        <f aca="false">'Grandes Ramas Valores'!AN19/'Grandes Ramas Valores'!AI19*100-100</f>
        <v>6.23257483010822</v>
      </c>
      <c r="AO19" s="57" t="n">
        <f aca="false">'Grandes Ramas Valores'!AO19/'Grandes Ramas Valores'!AJ19*100-100</f>
        <v>3.60351513435249</v>
      </c>
      <c r="AP19" s="58" t="n">
        <f aca="false">'Grandes Ramas Valores'!AP19/'Grandes Ramas Valores'!AK19*100-100</f>
        <v>7.64524259371895</v>
      </c>
      <c r="AQ19" s="58" t="n">
        <f aca="false">'Grandes Ramas Valores'!AQ19/'Grandes Ramas Valores'!AL19*100-100</f>
        <v>-0.213575915585167</v>
      </c>
    </row>
    <row r="20" s="86" customFormat="true" ht="12.75" hidden="false" customHeight="false" outlineLevel="0" collapsed="false">
      <c r="A20" s="106" t="s">
        <v>90</v>
      </c>
      <c r="C20" s="113"/>
      <c r="D20" s="113"/>
      <c r="E20" s="113"/>
      <c r="F20" s="113"/>
      <c r="G20" s="114"/>
      <c r="H20" s="113" t="n">
        <f aca="false">'Grandes Ramas Valores'!H20/'Grandes Ramas Valores'!C20*100-100</f>
        <v>-3.08929439314277</v>
      </c>
      <c r="I20" s="113" t="n">
        <f aca="false">'Grandes Ramas Valores'!I20/'Grandes Ramas Valores'!D20*100-100</f>
        <v>10.5508762751766</v>
      </c>
      <c r="J20" s="113" t="n">
        <f aca="false">'Grandes Ramas Valores'!J20/'Grandes Ramas Valores'!E20*100-100</f>
        <v>1.68459810161036</v>
      </c>
      <c r="K20" s="113" t="n">
        <f aca="false">'Grandes Ramas Valores'!K20/'Grandes Ramas Valores'!F20*100-100</f>
        <v>2.262270296503</v>
      </c>
      <c r="L20" s="114" t="n">
        <f aca="false">'Grandes Ramas Valores'!L20/'Grandes Ramas Valores'!G20*100-100</f>
        <v>2.56978523560763</v>
      </c>
      <c r="M20" s="113" t="n">
        <f aca="false">'Grandes Ramas Valores'!M20/'Grandes Ramas Valores'!H20*100-100</f>
        <v>2.74188695073356</v>
      </c>
      <c r="N20" s="113" t="n">
        <f aca="false">'Grandes Ramas Valores'!N20/'Grandes Ramas Valores'!I20*100-100</f>
        <v>2.84973357688412</v>
      </c>
      <c r="O20" s="113" t="n">
        <f aca="false">'Grandes Ramas Valores'!O20/'Grandes Ramas Valores'!J20*100-100</f>
        <v>5.44605051832386</v>
      </c>
      <c r="P20" s="113" t="n">
        <f aca="false">'Grandes Ramas Valores'!P20/'Grandes Ramas Valores'!K20*100-100</f>
        <v>-3.98547087329908</v>
      </c>
      <c r="Q20" s="114" t="n">
        <f aca="false">'Grandes Ramas Valores'!Q20/'Grandes Ramas Valores'!L20*100-100</f>
        <v>1.69443171295214</v>
      </c>
      <c r="R20" s="113" t="n">
        <f aca="false">'Grandes Ramas Valores'!R20/'Grandes Ramas Valores'!M20*100-100</f>
        <v>-13.1705065852533</v>
      </c>
      <c r="S20" s="113" t="n">
        <f aca="false">'Grandes Ramas Valores'!S20/'Grandes Ramas Valores'!N20*100-100</f>
        <v>-1.55792767093034</v>
      </c>
      <c r="T20" s="113" t="n">
        <f aca="false">'Grandes Ramas Valores'!T20/'Grandes Ramas Valores'!O20*100-100</f>
        <v>-6.90390473553032</v>
      </c>
      <c r="U20" s="113" t="n">
        <f aca="false">'Grandes Ramas Valores'!U20/'Grandes Ramas Valores'!P20*100-100</f>
        <v>-11.1467026595441</v>
      </c>
      <c r="V20" s="114" t="n">
        <f aca="false">'Grandes Ramas Valores'!V20/'Grandes Ramas Valores'!Q20*100-100</f>
        <v>-8.21809134431869</v>
      </c>
      <c r="W20" s="113" t="n">
        <f aca="false">'Grandes Ramas Valores'!W20/'Grandes Ramas Valores'!R20*100-100</f>
        <v>-5.61040925630647</v>
      </c>
      <c r="X20" s="113" t="n">
        <f aca="false">'Grandes Ramas Valores'!X20/'Grandes Ramas Valores'!S20*100-100</f>
        <v>-9.24217355132412</v>
      </c>
      <c r="Y20" s="113" t="n">
        <f aca="false">'Grandes Ramas Valores'!Y20/'Grandes Ramas Valores'!T20*100-100</f>
        <v>10.1942469583842</v>
      </c>
      <c r="Z20" s="113" t="n">
        <f aca="false">'Grandes Ramas Valores'!Z20/'Grandes Ramas Valores'!U20*100-100</f>
        <v>15.9083858406701</v>
      </c>
      <c r="AA20" s="114" t="n">
        <f aca="false">'Grandes Ramas Valores'!AA20/'Grandes Ramas Valores'!V20*100-100</f>
        <v>2.44924751279616</v>
      </c>
      <c r="AB20" s="113" t="n">
        <f aca="false">'Grandes Ramas Valores'!AB20/'Grandes Ramas Valores'!W20*100-100</f>
        <v>11.3062687472251</v>
      </c>
      <c r="AC20" s="113" t="n">
        <f aca="false">'Grandes Ramas Valores'!AC20/'Grandes Ramas Valores'!X20*100-100</f>
        <v>22.484292924091</v>
      </c>
      <c r="AD20" s="113" t="n">
        <f aca="false">'Grandes Ramas Valores'!AD20/'Grandes Ramas Valores'!Y20*100-100</f>
        <v>-10.8267645682612</v>
      </c>
      <c r="AE20" s="113" t="n">
        <f aca="false">'Grandes Ramas Valores'!AE20/'Grandes Ramas Valores'!Z20*100-100</f>
        <v>-4.47254268574065</v>
      </c>
      <c r="AF20" s="114" t="n">
        <f aca="false">'Grandes Ramas Valores'!AF20/'Grandes Ramas Valores'!AA20*100-100</f>
        <v>3.76431518222435</v>
      </c>
      <c r="AG20" s="113" t="n">
        <f aca="false">'Grandes Ramas Valores'!AG20/'Grandes Ramas Valores'!AB20*100-100</f>
        <v>4.74569015838424</v>
      </c>
      <c r="AH20" s="113" t="n">
        <f aca="false">'Grandes Ramas Valores'!AH20/'Grandes Ramas Valores'!AC20*100-100</f>
        <v>-12.0770265724857</v>
      </c>
      <c r="AI20" s="113" t="n">
        <f aca="false">'Grandes Ramas Valores'!AI20/'Grandes Ramas Valores'!AD20*100-100</f>
        <v>11.029263370333</v>
      </c>
      <c r="AJ20" s="113" t="n">
        <f aca="false">'Grandes Ramas Valores'!AJ20/'Grandes Ramas Valores'!AE20*100-100</f>
        <v>12.2932447055186</v>
      </c>
      <c r="AK20" s="114" t="n">
        <f aca="false">'Grandes Ramas Valores'!AK20/'Grandes Ramas Valores'!AF20*100-100</f>
        <v>3.33952374667696</v>
      </c>
      <c r="AL20" s="113" t="n">
        <f aca="false">'Grandes Ramas Valores'!AL20/'Grandes Ramas Valores'!AG20*100-100</f>
        <v>11.0935671428306</v>
      </c>
      <c r="AM20" s="113" t="n">
        <f aca="false">'Grandes Ramas Valores'!AM20/'Grandes Ramas Valores'!AH20*100-100</f>
        <v>11.9541307217047</v>
      </c>
      <c r="AN20" s="113" t="n">
        <f aca="false">'Grandes Ramas Valores'!AN20/'Grandes Ramas Valores'!AI20*100-100</f>
        <v>8.64400618013271</v>
      </c>
      <c r="AO20" s="113" t="n">
        <f aca="false">'Grandes Ramas Valores'!AO20/'Grandes Ramas Valores'!AJ20*100-100</f>
        <v>1.84809168186668</v>
      </c>
      <c r="AP20" s="114" t="n">
        <f aca="false">'Grandes Ramas Valores'!AP20/'Grandes Ramas Valores'!AK20*100-100</f>
        <v>8.23340524810597</v>
      </c>
      <c r="AQ20" s="114" t="n">
        <f aca="false">'Grandes Ramas Valores'!AQ20/'Grandes Ramas Valores'!AL20*100-100</f>
        <v>-0.632890226569685</v>
      </c>
    </row>
    <row r="21" s="48" customFormat="true" ht="12.75" hidden="false" customHeight="false" outlineLevel="0" collapsed="false">
      <c r="A21" s="70" t="s">
        <v>91</v>
      </c>
      <c r="C21" s="61"/>
      <c r="D21" s="61"/>
      <c r="E21" s="61"/>
      <c r="F21" s="61"/>
      <c r="G21" s="62"/>
      <c r="H21" s="61" t="n">
        <f aca="false">'Grandes Ramas Valores'!H21/'Grandes Ramas Valores'!C21*100-100</f>
        <v>2.5236902043041</v>
      </c>
      <c r="I21" s="61" t="n">
        <f aca="false">'Grandes Ramas Valores'!I21/'Grandes Ramas Valores'!D21*100-100</f>
        <v>4.19838903866456</v>
      </c>
      <c r="J21" s="61" t="n">
        <f aca="false">'Grandes Ramas Valores'!J21/'Grandes Ramas Valores'!E21*100-100</f>
        <v>0.987490899463907</v>
      </c>
      <c r="K21" s="61" t="n">
        <f aca="false">'Grandes Ramas Valores'!K21/'Grandes Ramas Valores'!F21*100-100</f>
        <v>4.73337219920768</v>
      </c>
      <c r="L21" s="62" t="n">
        <f aca="false">'Grandes Ramas Valores'!L21/'Grandes Ramas Valores'!G21*100-100</f>
        <v>3.10196192760802</v>
      </c>
      <c r="M21" s="61" t="n">
        <f aca="false">'Grandes Ramas Valores'!M21/'Grandes Ramas Valores'!H21*100-100</f>
        <v>0.315628685867964</v>
      </c>
      <c r="N21" s="61" t="n">
        <f aca="false">'Grandes Ramas Valores'!N21/'Grandes Ramas Valores'!I21*100-100</f>
        <v>4.76549774052862</v>
      </c>
      <c r="O21" s="61" t="n">
        <f aca="false">'Grandes Ramas Valores'!O21/'Grandes Ramas Valores'!J21*100-100</f>
        <v>7.64385637635515</v>
      </c>
      <c r="P21" s="61" t="n">
        <f aca="false">'Grandes Ramas Valores'!P21/'Grandes Ramas Valores'!K21*100-100</f>
        <v>7.73173594033341</v>
      </c>
      <c r="Q21" s="62" t="n">
        <f aca="false">'Grandes Ramas Valores'!Q21/'Grandes Ramas Valores'!L21*100-100</f>
        <v>5.11179163904438</v>
      </c>
      <c r="R21" s="61" t="n">
        <f aca="false">'Grandes Ramas Valores'!R21/'Grandes Ramas Valores'!M21*100-100</f>
        <v>8.80625648400748</v>
      </c>
      <c r="S21" s="61" t="n">
        <f aca="false">'Grandes Ramas Valores'!S21/'Grandes Ramas Valores'!N21*100-100</f>
        <v>4.72670249140496</v>
      </c>
      <c r="T21" s="61" t="n">
        <f aca="false">'Grandes Ramas Valores'!T21/'Grandes Ramas Valores'!O21*100-100</f>
        <v>6.78262203281498</v>
      </c>
      <c r="U21" s="61" t="n">
        <f aca="false">'Grandes Ramas Valores'!U21/'Grandes Ramas Valores'!P21*100-100</f>
        <v>5.47571020339552</v>
      </c>
      <c r="V21" s="62" t="n">
        <f aca="false">'Grandes Ramas Valores'!V21/'Grandes Ramas Valores'!Q21*100-100</f>
        <v>6.41227811980951</v>
      </c>
      <c r="W21" s="61" t="n">
        <f aca="false">'Grandes Ramas Valores'!W21/'Grandes Ramas Valores'!R21*100-100</f>
        <v>8.48086351600969</v>
      </c>
      <c r="X21" s="61" t="n">
        <f aca="false">'Grandes Ramas Valores'!X21/'Grandes Ramas Valores'!S21*100-100</f>
        <v>9.53309571933112</v>
      </c>
      <c r="Y21" s="61" t="n">
        <f aca="false">'Grandes Ramas Valores'!Y21/'Grandes Ramas Valores'!T21*100-100</f>
        <v>7.08487623842851</v>
      </c>
      <c r="Z21" s="61" t="n">
        <f aca="false">'Grandes Ramas Valores'!Z21/'Grandes Ramas Valores'!U21*100-100</f>
        <v>10.3465457511147</v>
      </c>
      <c r="AA21" s="62" t="n">
        <f aca="false">'Grandes Ramas Valores'!AA21/'Grandes Ramas Valores'!V21*100-100</f>
        <v>8.86447177478718</v>
      </c>
      <c r="AB21" s="61" t="n">
        <f aca="false">'Grandes Ramas Valores'!AB21/'Grandes Ramas Valores'!W21*100-100</f>
        <v>6.81195127633838</v>
      </c>
      <c r="AC21" s="61" t="n">
        <f aca="false">'Grandes Ramas Valores'!AC21/'Grandes Ramas Valores'!X21*100-100</f>
        <v>8.6149434540435</v>
      </c>
      <c r="AD21" s="61" t="n">
        <f aca="false">'Grandes Ramas Valores'!AD21/'Grandes Ramas Valores'!Y21*100-100</f>
        <v>10.1634938318514</v>
      </c>
      <c r="AE21" s="61" t="n">
        <f aca="false">'Grandes Ramas Valores'!AE21/'Grandes Ramas Valores'!Z21*100-100</f>
        <v>6.42301190468939</v>
      </c>
      <c r="AF21" s="62" t="n">
        <f aca="false">'Grandes Ramas Valores'!AF21/'Grandes Ramas Valores'!AA21*100-100</f>
        <v>7.9937542598842</v>
      </c>
      <c r="AG21" s="61" t="n">
        <f aca="false">'Grandes Ramas Valores'!AG21/'Grandes Ramas Valores'!AB21*100-100</f>
        <v>10.2610772634486</v>
      </c>
      <c r="AH21" s="61" t="n">
        <f aca="false">'Grandes Ramas Valores'!AH21/'Grandes Ramas Valores'!AC21*100-100</f>
        <v>11.1539830007588</v>
      </c>
      <c r="AI21" s="61" t="n">
        <f aca="false">'Grandes Ramas Valores'!AI21/'Grandes Ramas Valores'!AD21*100-100</f>
        <v>14.4561245033815</v>
      </c>
      <c r="AJ21" s="61" t="n">
        <f aca="false">'Grandes Ramas Valores'!AJ21/'Grandes Ramas Valores'!AE21*100-100</f>
        <v>17.6992794536478</v>
      </c>
      <c r="AK21" s="62" t="n">
        <f aca="false">'Grandes Ramas Valores'!AK21/'Grandes Ramas Valores'!AF21*100-100</f>
        <v>13.4543559718039</v>
      </c>
      <c r="AL21" s="61" t="n">
        <f aca="false">'Grandes Ramas Valores'!AL21/'Grandes Ramas Valores'!AG21*100-100</f>
        <v>17.5809520124083</v>
      </c>
      <c r="AM21" s="61" t="n">
        <f aca="false">'Grandes Ramas Valores'!AM21/'Grandes Ramas Valores'!AH21*100-100</f>
        <v>15.5304058457451</v>
      </c>
      <c r="AN21" s="61" t="n">
        <f aca="false">'Grandes Ramas Valores'!AN21/'Grandes Ramas Valores'!AI21*100-100</f>
        <v>13.8115679597284</v>
      </c>
      <c r="AO21" s="61" t="n">
        <f aca="false">'Grandes Ramas Valores'!AO21/'Grandes Ramas Valores'!AJ21*100-100</f>
        <v>14.6859905730491</v>
      </c>
      <c r="AP21" s="62" t="n">
        <f aca="false">'Grandes Ramas Valores'!AP21/'Grandes Ramas Valores'!AK21*100-100</f>
        <v>15.3440456536081</v>
      </c>
      <c r="AQ21" s="62" t="n">
        <f aca="false">'Grandes Ramas Valores'!AQ21/'Grandes Ramas Valores'!AL21*100-100</f>
        <v>8.02158091575662</v>
      </c>
    </row>
    <row r="22" s="119" customFormat="true" ht="19.5" hidden="false" customHeight="true" outlineLevel="0" collapsed="false">
      <c r="A22" s="108" t="s">
        <v>92</v>
      </c>
      <c r="B22" s="109"/>
      <c r="C22" s="115"/>
      <c r="D22" s="115"/>
      <c r="E22" s="115"/>
      <c r="F22" s="115"/>
      <c r="G22" s="116"/>
      <c r="H22" s="117" t="n">
        <f aca="false">'Grandes Ramas Valores'!H22/'Grandes Ramas Valores'!C22*100-100</f>
        <v>1.89980870975641</v>
      </c>
      <c r="I22" s="117" t="n">
        <f aca="false">'Grandes Ramas Valores'!I22/'Grandes Ramas Valores'!D22*100-100</f>
        <v>1.50974708854876</v>
      </c>
      <c r="J22" s="117" t="n">
        <f aca="false">'Grandes Ramas Valores'!J22/'Grandes Ramas Valores'!E22*100-100</f>
        <v>2.20020271376673</v>
      </c>
      <c r="K22" s="117" t="n">
        <f aca="false">'Grandes Ramas Valores'!K22/'Grandes Ramas Valores'!F22*100-100</f>
        <v>3.10137902721728</v>
      </c>
      <c r="L22" s="118" t="n">
        <f aca="false">'Grandes Ramas Valores'!L22/'Grandes Ramas Valores'!G22*100-100</f>
        <v>2.18117533377702</v>
      </c>
      <c r="M22" s="117" t="n">
        <f aca="false">'Grandes Ramas Valores'!M22/'Grandes Ramas Valores'!H22*100-100</f>
        <v>1.09396358582399</v>
      </c>
      <c r="N22" s="117" t="n">
        <f aca="false">'Grandes Ramas Valores'!N22/'Grandes Ramas Valores'!I22*100-100</f>
        <v>4.15857663709865</v>
      </c>
      <c r="O22" s="117" t="n">
        <f aca="false">'Grandes Ramas Valores'!O22/'Grandes Ramas Valores'!J22*100-100</f>
        <v>2.74180494750962</v>
      </c>
      <c r="P22" s="117" t="n">
        <f aca="false">'Grandes Ramas Valores'!P22/'Grandes Ramas Valores'!K22*100-100</f>
        <v>1.85827811902971</v>
      </c>
      <c r="Q22" s="118" t="n">
        <f aca="false">'Grandes Ramas Valores'!Q22/'Grandes Ramas Valores'!L22*100-100</f>
        <v>2.45900682242963</v>
      </c>
      <c r="R22" s="117" t="n">
        <f aca="false">'Grandes Ramas Valores'!R22/'Grandes Ramas Valores'!M22*100-100</f>
        <v>5.16592094409403</v>
      </c>
      <c r="S22" s="117" t="n">
        <f aca="false">'Grandes Ramas Valores'!S22/'Grandes Ramas Valores'!N22*100-100</f>
        <v>2.95782804958382</v>
      </c>
      <c r="T22" s="117" t="n">
        <f aca="false">'Grandes Ramas Valores'!T22/'Grandes Ramas Valores'!O22*100-100</f>
        <v>4.50581843781524</v>
      </c>
      <c r="U22" s="117" t="n">
        <f aca="false">'Grandes Ramas Valores'!U22/'Grandes Ramas Valores'!P22*100-100</f>
        <v>5.82595866449162</v>
      </c>
      <c r="V22" s="118" t="n">
        <f aca="false">'Grandes Ramas Valores'!V22/'Grandes Ramas Valores'!Q22*100-100</f>
        <v>4.61224520508728</v>
      </c>
      <c r="W22" s="117" t="n">
        <f aca="false">'Grandes Ramas Valores'!W22/'Grandes Ramas Valores'!R22*100-100</f>
        <v>4.32856605735326</v>
      </c>
      <c r="X22" s="117" t="n">
        <f aca="false">'Grandes Ramas Valores'!X22/'Grandes Ramas Valores'!S22*100-100</f>
        <v>4.68944866192946</v>
      </c>
      <c r="Y22" s="117" t="n">
        <f aca="false">'Grandes Ramas Valores'!Y22/'Grandes Ramas Valores'!T22*100-100</f>
        <v>4.32489975904788</v>
      </c>
      <c r="Z22" s="117" t="n">
        <f aca="false">'Grandes Ramas Valores'!Z22/'Grandes Ramas Valores'!U22*100-100</f>
        <v>5.29339285051123</v>
      </c>
      <c r="AA22" s="118" t="n">
        <f aca="false">'Grandes Ramas Valores'!AA22/'Grandes Ramas Valores'!V22*100-100</f>
        <v>4.66375205275604</v>
      </c>
      <c r="AB22" s="117" t="n">
        <f aca="false">'Grandes Ramas Valores'!AB22/'Grandes Ramas Valores'!W22*100-100</f>
        <v>5.39400582709919</v>
      </c>
      <c r="AC22" s="117" t="n">
        <f aca="false">'Grandes Ramas Valores'!AC22/'Grandes Ramas Valores'!X22*100-100</f>
        <v>6.64926395344705</v>
      </c>
      <c r="AD22" s="117" t="n">
        <f aca="false">'Grandes Ramas Valores'!AD22/'Grandes Ramas Valores'!Y22*100-100</f>
        <v>6.00666325644932</v>
      </c>
      <c r="AE22" s="117" t="n">
        <f aca="false">'Grandes Ramas Valores'!AE22/'Grandes Ramas Valores'!Z22*100-100</f>
        <v>4.86236120000305</v>
      </c>
      <c r="AF22" s="118" t="n">
        <f aca="false">'Grandes Ramas Valores'!AF22/'Grandes Ramas Valores'!AA22*100-100</f>
        <v>5.72096942661082</v>
      </c>
      <c r="AG22" s="117" t="n">
        <f aca="false">'Grandes Ramas Valores'!AG22/'Grandes Ramas Valores'!AB22*100-100</f>
        <v>6.28527453626988</v>
      </c>
      <c r="AH22" s="117" t="n">
        <f aca="false">'Grandes Ramas Valores'!AH22/'Grandes Ramas Valores'!AC22*100-100</f>
        <v>6.12772327211411</v>
      </c>
      <c r="AI22" s="117" t="n">
        <f aca="false">'Grandes Ramas Valores'!AI22/'Grandes Ramas Valores'!AD22*100-100</f>
        <v>8.01157991971576</v>
      </c>
      <c r="AJ22" s="117" t="n">
        <f aca="false">'Grandes Ramas Valores'!AJ22/'Grandes Ramas Valores'!AE22*100-100</f>
        <v>7.39499403052868</v>
      </c>
      <c r="AK22" s="118" t="n">
        <f aca="false">'Grandes Ramas Valores'!AK22/'Grandes Ramas Valores'!AF22*100-100</f>
        <v>6.96296414014358</v>
      </c>
      <c r="AL22" s="117" t="n">
        <f aca="false">'Grandes Ramas Valores'!AL22/'Grandes Ramas Valores'!AG22*100-100</f>
        <v>9.07270235181339</v>
      </c>
      <c r="AM22" s="117" t="n">
        <f aca="false">'Grandes Ramas Valores'!AM22/'Grandes Ramas Valores'!AH22*100-100</f>
        <v>8.36209804839901</v>
      </c>
      <c r="AN22" s="117" t="n">
        <f aca="false">'Grandes Ramas Valores'!AN22/'Grandes Ramas Valores'!AI22*100-100</f>
        <v>6.93815652370174</v>
      </c>
      <c r="AO22" s="117" t="n">
        <f aca="false">'Grandes Ramas Valores'!AO22/'Grandes Ramas Valores'!AJ22*100-100</f>
        <v>8.41216207082655</v>
      </c>
      <c r="AP22" s="118" t="n">
        <f aca="false">'Grandes Ramas Valores'!AP22/'Grandes Ramas Valores'!AK22*100-100</f>
        <v>8.18608238627468</v>
      </c>
      <c r="AQ22" s="118" t="n">
        <f aca="false">'Grandes Ramas Valores'!AQ22/'Grandes Ramas Valores'!AL22*100-100</f>
        <v>4.1044002072021</v>
      </c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94</v>
      </c>
    </row>
  </sheetData>
  <mergeCells count="9">
    <mergeCell ref="A5:B6"/>
    <mergeCell ref="C5:G5"/>
    <mergeCell ref="H5:L5"/>
    <mergeCell ref="M5:Q5"/>
    <mergeCell ref="R5:V5"/>
    <mergeCell ref="W5:AA5"/>
    <mergeCell ref="AB5:AF5"/>
    <mergeCell ref="AG5:AK5"/>
    <mergeCell ref="AL5:A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6.99"/>
    <col collapsed="false" customWidth="true" hidden="false" outlineLevel="0" max="47" min="3" style="3" width="7.7"/>
    <col collapsed="false" customWidth="false" hidden="false" outlineLevel="0" max="257" min="48" style="3" width="11.42"/>
  </cols>
  <sheetData>
    <row r="1" customFormat="false" ht="14.25" hidden="false" customHeight="false" outlineLevel="0" collapsed="false">
      <c r="A1" s="4" t="s">
        <v>0</v>
      </c>
      <c r="B1" s="5"/>
    </row>
    <row r="2" customFormat="false" ht="14.25" hidden="false" customHeight="false" outlineLevel="0" collapsed="false">
      <c r="A2" s="6" t="s">
        <v>1</v>
      </c>
      <c r="B2" s="6"/>
    </row>
    <row r="3" customFormat="false" ht="14.25" hidden="false" customHeight="false" outlineLevel="0" collapsed="false">
      <c r="A3" s="5" t="s">
        <v>96</v>
      </c>
      <c r="B3" s="5"/>
    </row>
    <row r="4" customFormat="false" ht="14.25" hidden="false" customHeight="false" outlineLevel="0" collapsed="false">
      <c r="A4" s="5" t="s">
        <v>3</v>
      </c>
      <c r="B4" s="5"/>
    </row>
    <row r="5" s="86" customFormat="true" ht="12.75" hidden="false" customHeight="true" outlineLevel="0" collapsed="false">
      <c r="A5" s="84" t="s">
        <v>4</v>
      </c>
      <c r="B5" s="84"/>
      <c r="C5" s="120"/>
      <c r="D5" s="120"/>
      <c r="E5" s="120"/>
      <c r="F5" s="85" t="n">
        <v>2001</v>
      </c>
      <c r="G5" s="85"/>
      <c r="H5" s="85"/>
      <c r="I5" s="85"/>
      <c r="J5" s="85"/>
      <c r="K5" s="85" t="n">
        <v>2002</v>
      </c>
      <c r="L5" s="85"/>
      <c r="M5" s="85"/>
      <c r="N5" s="85"/>
      <c r="O5" s="85"/>
      <c r="P5" s="85" t="n">
        <v>2003</v>
      </c>
      <c r="Q5" s="85"/>
      <c r="R5" s="85"/>
      <c r="S5" s="85"/>
      <c r="T5" s="85"/>
      <c r="U5" s="85" t="n">
        <v>2004</v>
      </c>
      <c r="V5" s="85"/>
      <c r="W5" s="85"/>
      <c r="X5" s="85"/>
      <c r="Y5" s="85"/>
      <c r="Z5" s="85" t="n">
        <v>2005</v>
      </c>
      <c r="AA5" s="85"/>
      <c r="AB5" s="85"/>
      <c r="AC5" s="85"/>
      <c r="AD5" s="85"/>
      <c r="AE5" s="85" t="s">
        <v>5</v>
      </c>
      <c r="AF5" s="85"/>
      <c r="AG5" s="85"/>
      <c r="AH5" s="85"/>
      <c r="AI5" s="85"/>
      <c r="AJ5" s="85" t="s">
        <v>6</v>
      </c>
      <c r="AK5" s="85"/>
      <c r="AL5" s="85"/>
      <c r="AM5" s="85"/>
      <c r="AN5" s="85"/>
      <c r="AO5" s="85" t="s">
        <v>7</v>
      </c>
    </row>
    <row r="6" s="86" customFormat="true" ht="13.5" hidden="false" customHeight="true" outlineLevel="0" collapsed="false">
      <c r="A6" s="84"/>
      <c r="B6" s="84"/>
      <c r="C6" s="85" t="s">
        <v>9</v>
      </c>
      <c r="D6" s="85" t="s">
        <v>10</v>
      </c>
      <c r="E6" s="85" t="s">
        <v>11</v>
      </c>
      <c r="F6" s="87" t="s">
        <v>8</v>
      </c>
      <c r="G6" s="85" t="s">
        <v>9</v>
      </c>
      <c r="H6" s="85" t="s">
        <v>10</v>
      </c>
      <c r="I6" s="88" t="s">
        <v>11</v>
      </c>
      <c r="J6" s="85" t="s">
        <v>12</v>
      </c>
      <c r="K6" s="89" t="s">
        <v>8</v>
      </c>
      <c r="L6" s="85" t="s">
        <v>9</v>
      </c>
      <c r="M6" s="85" t="s">
        <v>10</v>
      </c>
      <c r="N6" s="85" t="s">
        <v>11</v>
      </c>
      <c r="O6" s="85" t="s">
        <v>12</v>
      </c>
      <c r="P6" s="85" t="s">
        <v>8</v>
      </c>
      <c r="Q6" s="85" t="s">
        <v>9</v>
      </c>
      <c r="R6" s="85" t="s">
        <v>10</v>
      </c>
      <c r="S6" s="85" t="s">
        <v>11</v>
      </c>
      <c r="T6" s="85" t="s">
        <v>12</v>
      </c>
      <c r="U6" s="85" t="s">
        <v>8</v>
      </c>
      <c r="V6" s="85" t="s">
        <v>9</v>
      </c>
      <c r="W6" s="85" t="s">
        <v>10</v>
      </c>
      <c r="X6" s="85" t="s">
        <v>11</v>
      </c>
      <c r="Y6" s="85" t="s">
        <v>12</v>
      </c>
      <c r="Z6" s="85" t="s">
        <v>8</v>
      </c>
      <c r="AA6" s="85" t="s">
        <v>9</v>
      </c>
      <c r="AB6" s="85" t="s">
        <v>10</v>
      </c>
      <c r="AC6" s="85" t="s">
        <v>11</v>
      </c>
      <c r="AD6" s="85" t="s">
        <v>12</v>
      </c>
      <c r="AE6" s="85" t="s">
        <v>8</v>
      </c>
      <c r="AF6" s="85" t="s">
        <v>9</v>
      </c>
      <c r="AG6" s="85" t="s">
        <v>10</v>
      </c>
      <c r="AH6" s="85" t="s">
        <v>11</v>
      </c>
      <c r="AI6" s="85" t="s">
        <v>12</v>
      </c>
      <c r="AJ6" s="85" t="s">
        <v>8</v>
      </c>
      <c r="AK6" s="85" t="s">
        <v>9</v>
      </c>
      <c r="AL6" s="85" t="s">
        <v>10</v>
      </c>
      <c r="AM6" s="85" t="s">
        <v>11</v>
      </c>
      <c r="AN6" s="85" t="s">
        <v>12</v>
      </c>
      <c r="AO6" s="85" t="s">
        <v>8</v>
      </c>
    </row>
    <row r="7" customFormat="false" ht="12.75" hidden="false" customHeight="false" outlineLevel="0" collapsed="false">
      <c r="A7" s="90" t="s">
        <v>98</v>
      </c>
      <c r="B7" s="91"/>
      <c r="C7" s="121" t="n">
        <v>3.53691232201483</v>
      </c>
      <c r="D7" s="121" t="n">
        <v>-3.52538742941837</v>
      </c>
      <c r="E7" s="121" t="n">
        <v>2.28346895859197</v>
      </c>
      <c r="F7" s="121" t="n">
        <v>-2.26514302632143</v>
      </c>
      <c r="G7" s="121" t="n">
        <v>0.547978883344143</v>
      </c>
      <c r="H7" s="121" t="n">
        <v>0.663487382344229</v>
      </c>
      <c r="I7" s="121" t="n">
        <v>5.28425001181219</v>
      </c>
      <c r="J7" s="122" t="n">
        <v>0.526853736930917</v>
      </c>
      <c r="K7" s="121" t="n">
        <v>-2.3223273897782</v>
      </c>
      <c r="L7" s="121" t="n">
        <v>3.89043225841976</v>
      </c>
      <c r="M7" s="121" t="n">
        <v>1.20438457096338</v>
      </c>
      <c r="N7" s="121" t="n">
        <v>-0.976603992669098</v>
      </c>
      <c r="O7" s="122" t="n">
        <v>5.31758019386564</v>
      </c>
      <c r="P7" s="121" t="n">
        <v>1.68926467142754</v>
      </c>
      <c r="Q7" s="121" t="n">
        <v>0.904770425822463</v>
      </c>
      <c r="R7" s="121" t="n">
        <v>0.503064831095585</v>
      </c>
      <c r="S7" s="121" t="n">
        <v>-1.18403173889054</v>
      </c>
      <c r="T7" s="122" t="n">
        <v>3.15260275740559</v>
      </c>
      <c r="U7" s="121" t="n">
        <v>2.85016127530793</v>
      </c>
      <c r="V7" s="121" t="n">
        <v>-0.958335448061987</v>
      </c>
      <c r="W7" s="121" t="n">
        <v>-0.707317818211649</v>
      </c>
      <c r="X7" s="121" t="n">
        <v>2.0374512330106</v>
      </c>
      <c r="Y7" s="122" t="n">
        <v>1.83846835459738</v>
      </c>
      <c r="Z7" s="121" t="n">
        <v>2.38932295454785</v>
      </c>
      <c r="AA7" s="121" t="n">
        <v>0.156802939151746</v>
      </c>
      <c r="AB7" s="121" t="n">
        <v>-2.28893772465383</v>
      </c>
      <c r="AC7" s="121" t="n">
        <v>0.466091406266585</v>
      </c>
      <c r="AD7" s="122" t="n">
        <v>2.38428278895984</v>
      </c>
      <c r="AE7" s="121" t="n">
        <v>3.04679561524593</v>
      </c>
      <c r="AF7" s="121" t="n">
        <v>-0.116908524103295</v>
      </c>
      <c r="AG7" s="121" t="n">
        <v>3.30579254696551</v>
      </c>
      <c r="AH7" s="121" t="n">
        <v>-1.03038115873886</v>
      </c>
      <c r="AI7" s="122" t="n">
        <v>3.57794501481217</v>
      </c>
      <c r="AJ7" s="121" t="n">
        <v>1.76759180595157</v>
      </c>
      <c r="AK7" s="121" t="n">
        <v>1.53505802088405</v>
      </c>
      <c r="AL7" s="121" t="n">
        <v>1.28653168184702</v>
      </c>
      <c r="AM7" s="121" t="n">
        <v>0.146021003120936</v>
      </c>
      <c r="AN7" s="122" t="n">
        <v>4.48554451377557</v>
      </c>
      <c r="AO7" s="122" t="n">
        <v>0.815205706473847</v>
      </c>
    </row>
    <row r="8" s="86" customFormat="true" ht="12.75" hidden="false" customHeight="false" outlineLevel="0" collapsed="false">
      <c r="A8" s="94" t="s">
        <v>99</v>
      </c>
      <c r="B8" s="95"/>
      <c r="C8" s="123" t="n">
        <v>-4.4981631318408</v>
      </c>
      <c r="D8" s="123" t="n">
        <v>-3.69305372208166</v>
      </c>
      <c r="E8" s="123" t="n">
        <v>-0.272738026161207</v>
      </c>
      <c r="F8" s="123" t="n">
        <v>-2.03851372795808</v>
      </c>
      <c r="G8" s="123" t="n">
        <v>-6.65932366786102</v>
      </c>
      <c r="H8" s="123" t="n">
        <v>10.5798723382658</v>
      </c>
      <c r="I8" s="123" t="n">
        <v>-8.01473391942348</v>
      </c>
      <c r="J8" s="124" t="n">
        <v>-7.23132791601232</v>
      </c>
      <c r="K8" s="123" t="n">
        <v>3.49422384289022</v>
      </c>
      <c r="L8" s="123" t="n">
        <v>-3.79257168951702</v>
      </c>
      <c r="M8" s="123" t="n">
        <v>0.492076984440956</v>
      </c>
      <c r="N8" s="123" t="n">
        <v>-0.732723520933249</v>
      </c>
      <c r="O8" s="124" t="n">
        <v>-2.40142042541019</v>
      </c>
      <c r="P8" s="123" t="n">
        <v>-1.01801026208445</v>
      </c>
      <c r="Q8" s="123" t="n">
        <v>4.01835321712348</v>
      </c>
      <c r="R8" s="123" t="n">
        <v>3.28977327341491</v>
      </c>
      <c r="S8" s="123" t="n">
        <v>-5.42431329678945</v>
      </c>
      <c r="T8" s="124" t="n">
        <v>0.909825641256262</v>
      </c>
      <c r="U8" s="123" t="n">
        <v>-3.1273315295707</v>
      </c>
      <c r="V8" s="123" t="n">
        <v>5.4702477259836</v>
      </c>
      <c r="W8" s="123" t="n">
        <v>0.00686859328571643</v>
      </c>
      <c r="X8" s="123" t="n">
        <v>-0.652351408166226</v>
      </c>
      <c r="Y8" s="124" t="n">
        <v>-0.930016699727588</v>
      </c>
      <c r="Z8" s="123" t="n">
        <v>0.0873182409322482</v>
      </c>
      <c r="AA8" s="123" t="n">
        <v>1.39458101624055</v>
      </c>
      <c r="AB8" s="123" t="n">
        <v>-1.28795759761081</v>
      </c>
      <c r="AC8" s="123" t="n">
        <v>1.73642199128483</v>
      </c>
      <c r="AD8" s="124" t="n">
        <v>1.74579141269462</v>
      </c>
      <c r="AE8" s="123" t="n">
        <v>-0.199666616198186</v>
      </c>
      <c r="AF8" s="123" t="n">
        <v>1.85861787307375</v>
      </c>
      <c r="AG8" s="123" t="n">
        <v>-0.331531947461599</v>
      </c>
      <c r="AH8" s="123" t="n">
        <v>0.618264411784182</v>
      </c>
      <c r="AI8" s="124" t="n">
        <v>2.18225369912994</v>
      </c>
      <c r="AJ8" s="123" t="n">
        <v>-0.486083919954268</v>
      </c>
      <c r="AK8" s="123" t="n">
        <v>0.760327337641201</v>
      </c>
      <c r="AL8" s="123" t="n">
        <v>0.631362839235166</v>
      </c>
      <c r="AM8" s="123" t="n">
        <v>4.68031884496911</v>
      </c>
      <c r="AN8" s="124" t="n">
        <v>2.34662240513815</v>
      </c>
      <c r="AO8" s="124" t="n">
        <v>-0.84306139364756</v>
      </c>
    </row>
    <row r="9" customFormat="false" ht="12.75" hidden="false" customHeight="false" outlineLevel="0" collapsed="false">
      <c r="A9" s="98" t="s">
        <v>100</v>
      </c>
      <c r="B9" s="99"/>
      <c r="C9" s="40" t="n">
        <v>-0.0521661448095756</v>
      </c>
      <c r="D9" s="40" t="n">
        <v>4.83938973680218</v>
      </c>
      <c r="E9" s="40" t="n">
        <v>-1.64856928910717</v>
      </c>
      <c r="F9" s="40" t="n">
        <v>0.416663527756782</v>
      </c>
      <c r="G9" s="40" t="n">
        <v>-0.196323116512389</v>
      </c>
      <c r="H9" s="40" t="n">
        <v>-0.401761835465209</v>
      </c>
      <c r="I9" s="40" t="n">
        <v>1.1869020133658</v>
      </c>
      <c r="J9" s="41" t="n">
        <v>1.45623163544863</v>
      </c>
      <c r="K9" s="40" t="n">
        <v>-3.12286189315103</v>
      </c>
      <c r="L9" s="40" t="n">
        <v>5.44382536388572</v>
      </c>
      <c r="M9" s="40" t="n">
        <v>-1.63509439248249</v>
      </c>
      <c r="N9" s="40" t="n">
        <v>1.51323196191193</v>
      </c>
      <c r="O9" s="41" t="n">
        <v>1.01552610068816</v>
      </c>
      <c r="P9" s="40" t="n">
        <v>3.79931930508006</v>
      </c>
      <c r="Q9" s="40" t="n">
        <v>-0.744535314164736</v>
      </c>
      <c r="R9" s="40" t="n">
        <v>3.46211585868461</v>
      </c>
      <c r="S9" s="40" t="n">
        <v>1.99623892140164</v>
      </c>
      <c r="T9" s="41" t="n">
        <v>7.24224756517525</v>
      </c>
      <c r="U9" s="40" t="n">
        <v>0.0983547427616287</v>
      </c>
      <c r="V9" s="40" t="n">
        <v>0.314869384964609</v>
      </c>
      <c r="W9" s="40" t="n">
        <v>1.71390676593508</v>
      </c>
      <c r="X9" s="40" t="n">
        <v>3.25798408363968</v>
      </c>
      <c r="Y9" s="41" t="n">
        <v>5.10734719230416</v>
      </c>
      <c r="Z9" s="40" t="n">
        <v>-1.24336613931632</v>
      </c>
      <c r="AA9" s="40" t="n">
        <v>4.09636641942402</v>
      </c>
      <c r="AB9" s="40" t="n">
        <v>-0.216058925736178</v>
      </c>
      <c r="AC9" s="40" t="n">
        <v>0.672181951463031</v>
      </c>
      <c r="AD9" s="41" t="n">
        <v>5.2810759127057</v>
      </c>
      <c r="AE9" s="40" t="n">
        <v>2.03751617616163</v>
      </c>
      <c r="AF9" s="40" t="n">
        <v>2.78473179451626</v>
      </c>
      <c r="AG9" s="40" t="n">
        <v>4.45918398056809</v>
      </c>
      <c r="AH9" s="40" t="n">
        <v>1.77337410732119</v>
      </c>
      <c r="AI9" s="41" t="n">
        <v>8.48168729335157</v>
      </c>
      <c r="AJ9" s="40" t="n">
        <v>4.48910194004742</v>
      </c>
      <c r="AK9" s="40" t="n">
        <v>0.0806678295111709</v>
      </c>
      <c r="AL9" s="40" t="n">
        <v>1.01738660917403</v>
      </c>
      <c r="AM9" s="40" t="n">
        <v>2.34264541413536</v>
      </c>
      <c r="AN9" s="41" t="n">
        <v>10.1545033923049</v>
      </c>
      <c r="AO9" s="41" t="n">
        <v>-1.28725155035224</v>
      </c>
    </row>
    <row r="10" s="86" customFormat="true" ht="12.75" hidden="false" customHeight="false" outlineLevel="0" collapsed="false">
      <c r="A10" s="94" t="s">
        <v>101</v>
      </c>
      <c r="B10" s="95"/>
      <c r="C10" s="123" t="n">
        <v>0.36669168914743</v>
      </c>
      <c r="D10" s="123" t="n">
        <v>1.20980775481696</v>
      </c>
      <c r="E10" s="123" t="n">
        <v>3.14580666243336</v>
      </c>
      <c r="F10" s="123" t="n">
        <v>0.750239351642918</v>
      </c>
      <c r="G10" s="123" t="n">
        <v>1.16087980480253</v>
      </c>
      <c r="H10" s="123" t="n">
        <v>0.227266401155617</v>
      </c>
      <c r="I10" s="123" t="n">
        <v>0.633911814301797</v>
      </c>
      <c r="J10" s="124" t="n">
        <v>5.00740581329853</v>
      </c>
      <c r="K10" s="123" t="n">
        <v>-1.01860208119332</v>
      </c>
      <c r="L10" s="123" t="n">
        <v>1.34595216093282</v>
      </c>
      <c r="M10" s="123" t="n">
        <v>0.357185415595524</v>
      </c>
      <c r="N10" s="123" t="n">
        <v>-0.0684296485901257</v>
      </c>
      <c r="O10" s="124" t="n">
        <v>1.02092368783295</v>
      </c>
      <c r="P10" s="123" t="n">
        <v>1.20069580330666</v>
      </c>
      <c r="Q10" s="123" t="n">
        <v>0.544886204573842</v>
      </c>
      <c r="R10" s="123" t="n">
        <v>1.7329271786646</v>
      </c>
      <c r="S10" s="123" t="n">
        <v>1.41011449748582</v>
      </c>
      <c r="T10" s="124" t="n">
        <v>3.33388149552991</v>
      </c>
      <c r="U10" s="123" t="n">
        <v>0.590512378757808</v>
      </c>
      <c r="V10" s="123" t="n">
        <v>-0.0868323518191545</v>
      </c>
      <c r="W10" s="123" t="n">
        <v>0.421471619398204</v>
      </c>
      <c r="X10" s="123" t="n">
        <v>0.35386816310843</v>
      </c>
      <c r="Y10" s="124" t="n">
        <v>2.89852981596526</v>
      </c>
      <c r="Z10" s="123" t="n">
        <v>0.862272384716349</v>
      </c>
      <c r="AA10" s="123" t="n">
        <v>2.09390193890047</v>
      </c>
      <c r="AB10" s="123" t="n">
        <v>0.0683820652693612</v>
      </c>
      <c r="AC10" s="123" t="n">
        <v>0.223908794220648</v>
      </c>
      <c r="AD10" s="124" t="n">
        <v>3.00472869791331</v>
      </c>
      <c r="AE10" s="123" t="n">
        <v>0.414166663176303</v>
      </c>
      <c r="AF10" s="123" t="n">
        <v>1.145671318201</v>
      </c>
      <c r="AG10" s="123" t="n">
        <v>0.856477004710456</v>
      </c>
      <c r="AH10" s="123" t="n">
        <v>0.748879217025007</v>
      </c>
      <c r="AI10" s="124" t="n">
        <v>2.63537439060018</v>
      </c>
      <c r="AJ10" s="123" t="n">
        <v>1.60013205273677</v>
      </c>
      <c r="AK10" s="123" t="n">
        <v>-0.651623861097633</v>
      </c>
      <c r="AL10" s="123" t="n">
        <v>0.921121331125434</v>
      </c>
      <c r="AM10" s="123" t="n">
        <v>1.05045170749437</v>
      </c>
      <c r="AN10" s="124" t="n">
        <v>3.13300649251809</v>
      </c>
      <c r="AO10" s="124" t="n">
        <v>-0.660392673563919</v>
      </c>
    </row>
    <row r="11" customFormat="false" ht="12.75" hidden="false" customHeight="false" outlineLevel="0" collapsed="false">
      <c r="A11" s="98" t="s">
        <v>102</v>
      </c>
      <c r="B11" s="99"/>
      <c r="C11" s="40" t="n">
        <v>7.84747626459081</v>
      </c>
      <c r="D11" s="40" t="n">
        <v>-5.74273947059176</v>
      </c>
      <c r="E11" s="40" t="n">
        <v>-5.60700131939808</v>
      </c>
      <c r="F11" s="40" t="n">
        <v>-2.44253864268714</v>
      </c>
      <c r="G11" s="40" t="n">
        <v>4.3325504016161</v>
      </c>
      <c r="H11" s="40" t="n">
        <v>14.3185542476967</v>
      </c>
      <c r="I11" s="40" t="n">
        <v>-2.46325264026848</v>
      </c>
      <c r="J11" s="41" t="n">
        <v>1.57164070669715</v>
      </c>
      <c r="K11" s="40" t="n">
        <v>-6.38423420261354</v>
      </c>
      <c r="L11" s="40" t="n">
        <v>12.9800690140598</v>
      </c>
      <c r="M11" s="40" t="n">
        <v>-6.78652981397005</v>
      </c>
      <c r="N11" s="40" t="n">
        <v>-6.31289307394199</v>
      </c>
      <c r="O11" s="41" t="n">
        <v>3.21769621642606</v>
      </c>
      <c r="P11" s="40" t="n">
        <v>25.2650047634254</v>
      </c>
      <c r="Q11" s="40" t="n">
        <v>-6.88725025970629</v>
      </c>
      <c r="R11" s="40" t="n">
        <v>-5.71741151842383</v>
      </c>
      <c r="S11" s="40" t="n">
        <v>20.8217830582456</v>
      </c>
      <c r="T11" s="41" t="n">
        <v>14.7034025880075</v>
      </c>
      <c r="U11" s="40" t="n">
        <v>-11.0731292049717</v>
      </c>
      <c r="V11" s="40" t="n">
        <v>13.0610264024965</v>
      </c>
      <c r="W11" s="40" t="n">
        <v>8.24079557425468</v>
      </c>
      <c r="X11" s="40" t="n">
        <v>5.90958484229212</v>
      </c>
      <c r="Y11" s="41" t="n">
        <v>13.3549297026218</v>
      </c>
      <c r="Z11" s="40" t="n">
        <v>-0.831800706340289</v>
      </c>
      <c r="AA11" s="40" t="n">
        <v>-7.26141046981122</v>
      </c>
      <c r="AB11" s="40" t="n">
        <v>15.7287138805057</v>
      </c>
      <c r="AC11" s="40" t="n">
        <v>0.526725847683579</v>
      </c>
      <c r="AD11" s="41" t="n">
        <v>12.7519317400751</v>
      </c>
      <c r="AE11" s="40" t="n">
        <v>-4.72902359449411</v>
      </c>
      <c r="AF11" s="40" t="n">
        <v>5.67143528123064</v>
      </c>
      <c r="AG11" s="40" t="n">
        <v>12.1837185262262</v>
      </c>
      <c r="AH11" s="40" t="n">
        <v>-5.52774311556927</v>
      </c>
      <c r="AI11" s="41" t="n">
        <v>9.90785094279414</v>
      </c>
      <c r="AJ11" s="40" t="n">
        <v>10.2582317703845</v>
      </c>
      <c r="AK11" s="40" t="n">
        <v>11.7145295489284</v>
      </c>
      <c r="AL11" s="40" t="n">
        <v>-9.69028485855344</v>
      </c>
      <c r="AM11" s="40" t="n">
        <v>10.4595107460529</v>
      </c>
      <c r="AN11" s="41" t="n">
        <v>20.0379219665493</v>
      </c>
      <c r="AO11" s="41" t="n">
        <v>-15.4257035038977</v>
      </c>
    </row>
    <row r="12" s="86" customFormat="true" ht="12.75" hidden="false" customHeight="false" outlineLevel="0" collapsed="false">
      <c r="A12" s="94" t="s">
        <v>103</v>
      </c>
      <c r="B12" s="95"/>
      <c r="C12" s="123" t="n">
        <v>1.30731331785499</v>
      </c>
      <c r="D12" s="123" t="n">
        <v>1.37391290846693</v>
      </c>
      <c r="E12" s="123" t="n">
        <v>0.675122214183531</v>
      </c>
      <c r="F12" s="123" t="n">
        <v>2.08673889466695</v>
      </c>
      <c r="G12" s="123" t="n">
        <v>0.219545359023982</v>
      </c>
      <c r="H12" s="123" t="n">
        <v>-1.32175739122017</v>
      </c>
      <c r="I12" s="123" t="n">
        <v>1.60735638089102</v>
      </c>
      <c r="J12" s="124" t="n">
        <v>3.52918751288675</v>
      </c>
      <c r="K12" s="123" t="n">
        <v>0.299846468364279</v>
      </c>
      <c r="L12" s="123" t="n">
        <v>1.80916198961137</v>
      </c>
      <c r="M12" s="123" t="n">
        <v>0.400087936250699</v>
      </c>
      <c r="N12" s="123" t="n">
        <v>1.32400300633533</v>
      </c>
      <c r="O12" s="124" t="n">
        <v>2.80265396212521</v>
      </c>
      <c r="P12" s="123" t="n">
        <v>1.15890444291769</v>
      </c>
      <c r="Q12" s="123" t="n">
        <v>1.2858801626962</v>
      </c>
      <c r="R12" s="123" t="n">
        <v>3.08768007763736</v>
      </c>
      <c r="S12" s="123" t="n">
        <v>1.60575076191918</v>
      </c>
      <c r="T12" s="124" t="n">
        <v>5.8480380579129</v>
      </c>
      <c r="U12" s="123" t="n">
        <v>0.606154156306943</v>
      </c>
      <c r="V12" s="123" t="n">
        <v>0.516488727856967</v>
      </c>
      <c r="W12" s="123" t="n">
        <v>2.59822110567983</v>
      </c>
      <c r="X12" s="123" t="n">
        <v>3.12839533213003</v>
      </c>
      <c r="Y12" s="124" t="n">
        <v>6.26898739802154</v>
      </c>
      <c r="Z12" s="123" t="n">
        <v>0.104119644360054</v>
      </c>
      <c r="AA12" s="123" t="n">
        <v>4.54549825846011</v>
      </c>
      <c r="AB12" s="123" t="n">
        <v>-0.600584047943656</v>
      </c>
      <c r="AC12" s="123" t="n">
        <v>1.2604784265468</v>
      </c>
      <c r="AD12" s="124" t="n">
        <v>7.42372040376264</v>
      </c>
      <c r="AE12" s="123" t="n">
        <v>2.5928269726185</v>
      </c>
      <c r="AF12" s="123" t="n">
        <v>3.69771731363797</v>
      </c>
      <c r="AG12" s="123" t="n">
        <v>2.46986348125104</v>
      </c>
      <c r="AH12" s="123" t="n">
        <v>1.72332285505232</v>
      </c>
      <c r="AI12" s="124" t="n">
        <v>9.09260767363054</v>
      </c>
      <c r="AJ12" s="123" t="n">
        <v>4.86469257894109</v>
      </c>
      <c r="AK12" s="123" t="n">
        <v>0.315550746102872</v>
      </c>
      <c r="AL12" s="123" t="n">
        <v>2.54095460260426</v>
      </c>
      <c r="AM12" s="123" t="n">
        <v>0.743877067534314</v>
      </c>
      <c r="AN12" s="124" t="n">
        <v>10.3015837455432</v>
      </c>
      <c r="AO12" s="124" t="n">
        <v>-0.528202056889512</v>
      </c>
    </row>
    <row r="13" customFormat="false" ht="12.75" hidden="false" customHeight="false" outlineLevel="0" collapsed="false">
      <c r="A13" s="98" t="s">
        <v>104</v>
      </c>
      <c r="B13" s="99"/>
      <c r="C13" s="40" t="n">
        <v>0.154367798062367</v>
      </c>
      <c r="D13" s="40" t="n">
        <v>4.23761581306373</v>
      </c>
      <c r="E13" s="40" t="n">
        <v>1.70012060338406</v>
      </c>
      <c r="F13" s="40" t="n">
        <v>-1.06660836489189</v>
      </c>
      <c r="G13" s="40" t="n">
        <v>1.17793604942666</v>
      </c>
      <c r="H13" s="40" t="n">
        <v>1.72985879724352</v>
      </c>
      <c r="I13" s="40" t="n">
        <v>2.22694458991302</v>
      </c>
      <c r="J13" s="41" t="n">
        <v>4.68295812400459</v>
      </c>
      <c r="K13" s="40" t="n">
        <v>-1.97463912364312</v>
      </c>
      <c r="L13" s="40" t="n">
        <v>1.82883512138794</v>
      </c>
      <c r="M13" s="40" t="n">
        <v>-0.0883176420531981</v>
      </c>
      <c r="N13" s="40" t="n">
        <v>1.61847597526095</v>
      </c>
      <c r="O13" s="41" t="n">
        <v>2.5446079389037</v>
      </c>
      <c r="P13" s="40" t="n">
        <v>1.25513824146397</v>
      </c>
      <c r="Q13" s="40" t="n">
        <v>0.706191387571082</v>
      </c>
      <c r="R13" s="40" t="n">
        <v>2.42736704884187</v>
      </c>
      <c r="S13" s="40" t="n">
        <v>1.7341424313172</v>
      </c>
      <c r="T13" s="41" t="n">
        <v>5.15726869457069</v>
      </c>
      <c r="U13" s="40" t="n">
        <v>1.21154329113003</v>
      </c>
      <c r="V13" s="40" t="n">
        <v>-1.22942322074489</v>
      </c>
      <c r="W13" s="40" t="n">
        <v>1.65128062409998</v>
      </c>
      <c r="X13" s="40" t="n">
        <v>4.67335265262443</v>
      </c>
      <c r="Y13" s="41" t="n">
        <v>5.03376529987851</v>
      </c>
      <c r="Z13" s="40" t="n">
        <v>-0.12950025332988</v>
      </c>
      <c r="AA13" s="40" t="n">
        <v>3.88662924781566</v>
      </c>
      <c r="AB13" s="40" t="n">
        <v>2.78945885893729</v>
      </c>
      <c r="AC13" s="40" t="n">
        <v>1.27649184064218</v>
      </c>
      <c r="AD13" s="41" t="n">
        <v>8.73588395703453</v>
      </c>
      <c r="AE13" s="40" t="n">
        <v>4.72762824421749</v>
      </c>
      <c r="AF13" s="40" t="n">
        <v>0.457035777777449</v>
      </c>
      <c r="AG13" s="40" t="n">
        <v>1.47464080573747</v>
      </c>
      <c r="AH13" s="40" t="n">
        <v>1.63704972588477</v>
      </c>
      <c r="AI13" s="41" t="n">
        <v>9.79458537254787</v>
      </c>
      <c r="AJ13" s="40" t="n">
        <v>4.03658420489128</v>
      </c>
      <c r="AK13" s="40" t="n">
        <v>1.22805645315403</v>
      </c>
      <c r="AL13" s="40" t="n">
        <v>1.25685282538777</v>
      </c>
      <c r="AM13" s="40" t="n">
        <v>4.28230736171554</v>
      </c>
      <c r="AN13" s="41" t="n">
        <v>9.01474984876927</v>
      </c>
      <c r="AO13" s="41" t="n">
        <v>0.475781102125779</v>
      </c>
    </row>
    <row r="14" s="86" customFormat="true" ht="12.75" hidden="false" customHeight="false" outlineLevel="0" collapsed="false">
      <c r="A14" s="94" t="s">
        <v>105</v>
      </c>
      <c r="B14" s="100"/>
      <c r="C14" s="123" t="n">
        <v>-1.15733606376767</v>
      </c>
      <c r="D14" s="123" t="n">
        <v>1.48440506918872</v>
      </c>
      <c r="E14" s="123" t="n">
        <v>1.99310380063118</v>
      </c>
      <c r="F14" s="123" t="n">
        <v>1.64880322611913</v>
      </c>
      <c r="G14" s="123" t="n">
        <v>-0.0341224452705404</v>
      </c>
      <c r="H14" s="123" t="n">
        <v>1.84057664402756</v>
      </c>
      <c r="I14" s="123" t="n">
        <v>2.25233599609011</v>
      </c>
      <c r="J14" s="124" t="n">
        <v>5.13812166763732</v>
      </c>
      <c r="K14" s="123" t="n">
        <v>1.07948472535249</v>
      </c>
      <c r="L14" s="123" t="n">
        <v>2.21922597829575</v>
      </c>
      <c r="M14" s="123" t="n">
        <v>0.524818969442435</v>
      </c>
      <c r="N14" s="123" t="n">
        <v>1.61817675606912</v>
      </c>
      <c r="O14" s="124" t="n">
        <v>6.13586799771639</v>
      </c>
      <c r="P14" s="123" t="n">
        <v>1.44160069106893</v>
      </c>
      <c r="Q14" s="123" t="n">
        <v>1.00319718105291</v>
      </c>
      <c r="R14" s="123" t="n">
        <v>1.55412948678615</v>
      </c>
      <c r="S14" s="123" t="n">
        <v>2.25414902275949</v>
      </c>
      <c r="T14" s="124" t="n">
        <v>5.682566644879</v>
      </c>
      <c r="U14" s="123" t="n">
        <v>-0.335521679950688</v>
      </c>
      <c r="V14" s="123" t="n">
        <v>0.989527241355702</v>
      </c>
      <c r="W14" s="123" t="n">
        <v>0.58486470176706</v>
      </c>
      <c r="X14" s="123" t="n">
        <v>1.92251023046661</v>
      </c>
      <c r="Y14" s="124" t="n">
        <v>3.9295906270677</v>
      </c>
      <c r="Z14" s="123" t="n">
        <v>0.0963212616056524</v>
      </c>
      <c r="AA14" s="123" t="n">
        <v>2.32608176857134</v>
      </c>
      <c r="AB14" s="123" t="n">
        <v>0.628561866602311</v>
      </c>
      <c r="AC14" s="123" t="n">
        <v>5.10882274053853</v>
      </c>
      <c r="AD14" s="124" t="n">
        <v>5.52689272940552</v>
      </c>
      <c r="AE14" s="123" t="n">
        <v>-0.542597762660861</v>
      </c>
      <c r="AF14" s="123" t="n">
        <v>0.987511465923348</v>
      </c>
      <c r="AG14" s="123" t="n">
        <v>0.579122382027492</v>
      </c>
      <c r="AH14" s="123" t="n">
        <v>2.62992110687628</v>
      </c>
      <c r="AI14" s="124" t="n">
        <v>5.8928553759314</v>
      </c>
      <c r="AJ14" s="123" t="n">
        <v>1.9546523293432</v>
      </c>
      <c r="AK14" s="123" t="n">
        <v>0.266603753094927</v>
      </c>
      <c r="AL14" s="123" t="n">
        <v>2.21229657800987</v>
      </c>
      <c r="AM14" s="123" t="n">
        <v>2.74374692312851</v>
      </c>
      <c r="AN14" s="124" t="n">
        <v>6.6063983376981</v>
      </c>
      <c r="AO14" s="124" t="n">
        <v>2.05825992410536</v>
      </c>
    </row>
    <row r="15" customFormat="false" ht="12.75" hidden="false" customHeight="false" outlineLevel="0" collapsed="false">
      <c r="A15" s="98" t="s">
        <v>106</v>
      </c>
      <c r="B15" s="99"/>
      <c r="C15" s="40" t="n">
        <v>-0.299660003712901</v>
      </c>
      <c r="D15" s="40" t="n">
        <v>0.991274294114746</v>
      </c>
      <c r="E15" s="40" t="n">
        <v>1.3568543323516</v>
      </c>
      <c r="F15" s="40" t="n">
        <v>-0.34702604989846</v>
      </c>
      <c r="G15" s="40" t="n">
        <v>-0.782820714750585</v>
      </c>
      <c r="H15" s="40" t="n">
        <v>1.547992581264</v>
      </c>
      <c r="I15" s="40" t="n">
        <v>2.25264842586302</v>
      </c>
      <c r="J15" s="41" t="n">
        <v>1.83944024251201</v>
      </c>
      <c r="K15" s="40" t="n">
        <v>-4.62850692785179</v>
      </c>
      <c r="L15" s="40" t="n">
        <v>1.4215145479759</v>
      </c>
      <c r="M15" s="40" t="n">
        <v>1.62507587244622</v>
      </c>
      <c r="N15" s="40" t="n">
        <v>-0.057457995696609</v>
      </c>
      <c r="O15" s="41" t="n">
        <v>-0.646454415230394</v>
      </c>
      <c r="P15" s="40" t="n">
        <v>-2.59987944814921</v>
      </c>
      <c r="Q15" s="40" t="n">
        <v>1.38395147934042</v>
      </c>
      <c r="R15" s="40" t="n">
        <v>0.44474867435811</v>
      </c>
      <c r="S15" s="40" t="n">
        <v>1.81465620282155</v>
      </c>
      <c r="T15" s="41" t="n">
        <v>0.184578456559748</v>
      </c>
      <c r="U15" s="40" t="n">
        <v>0.716567874395068</v>
      </c>
      <c r="V15" s="40" t="n">
        <v>-0.353753410180261</v>
      </c>
      <c r="W15" s="40" t="n">
        <v>0.972943941872771</v>
      </c>
      <c r="X15" s="40" t="n">
        <v>2.64350357241344</v>
      </c>
      <c r="Y15" s="41" t="n">
        <v>3.56241762603737</v>
      </c>
      <c r="Z15" s="40" t="n">
        <v>0.952591356251276</v>
      </c>
      <c r="AA15" s="40" t="n">
        <v>1.35661148184934</v>
      </c>
      <c r="AB15" s="40" t="n">
        <v>-0.168728686923586</v>
      </c>
      <c r="AC15" s="40" t="n">
        <v>1.12462183506032</v>
      </c>
      <c r="AD15" s="41" t="n">
        <v>4.60248925355865</v>
      </c>
      <c r="AE15" s="40" t="n">
        <v>2.25060836141131</v>
      </c>
      <c r="AF15" s="40" t="n">
        <v>1.04564296746518</v>
      </c>
      <c r="AG15" s="40" t="n">
        <v>0.119772883655173</v>
      </c>
      <c r="AH15" s="40" t="n">
        <v>0.282036773175889</v>
      </c>
      <c r="AI15" s="41" t="n">
        <v>4.31597022553009</v>
      </c>
      <c r="AJ15" s="40" t="n">
        <v>1.42627623072451</v>
      </c>
      <c r="AK15" s="40" t="n">
        <v>1.12169243844464</v>
      </c>
      <c r="AL15" s="40" t="n">
        <v>1.56348947604594</v>
      </c>
      <c r="AM15" s="40" t="n">
        <v>0.507003791208234</v>
      </c>
      <c r="AN15" s="41" t="n">
        <v>3.76148478223178</v>
      </c>
      <c r="AO15" s="41" t="n">
        <v>0.119623085147055</v>
      </c>
    </row>
    <row r="16" s="86" customFormat="true" ht="12.75" hidden="false" customHeight="false" outlineLevel="0" collapsed="false">
      <c r="A16" s="101" t="s">
        <v>86</v>
      </c>
      <c r="B16" s="102"/>
      <c r="C16" s="125" t="n">
        <v>0.258445837687816</v>
      </c>
      <c r="D16" s="125" t="n">
        <v>0.830951336492376</v>
      </c>
      <c r="E16" s="125" t="n">
        <v>0.690395040394904</v>
      </c>
      <c r="F16" s="125" t="n">
        <v>0.0603682258212075</v>
      </c>
      <c r="G16" s="125" t="n">
        <v>-0.282137076108143</v>
      </c>
      <c r="H16" s="125" t="n">
        <v>1.81899203174289</v>
      </c>
      <c r="I16" s="125" t="n">
        <v>1.36251238188227</v>
      </c>
      <c r="J16" s="126" t="n">
        <v>2.10994151669483</v>
      </c>
      <c r="K16" s="125" t="n">
        <v>-1.70990648227034</v>
      </c>
      <c r="L16" s="125" t="n">
        <v>2.63080104715436</v>
      </c>
      <c r="M16" s="125" t="n">
        <v>0.112968224368927</v>
      </c>
      <c r="N16" s="125" t="n">
        <v>0.409938504648522</v>
      </c>
      <c r="O16" s="126" t="n">
        <v>2.25178849953751</v>
      </c>
      <c r="P16" s="125" t="n">
        <v>1.66063295277108</v>
      </c>
      <c r="Q16" s="125" t="n">
        <v>0.610117976889612</v>
      </c>
      <c r="R16" s="125" t="n">
        <v>1.57939028536332</v>
      </c>
      <c r="S16" s="125" t="n">
        <v>1.88500495589545</v>
      </c>
      <c r="T16" s="126" t="n">
        <v>4.46770552022716</v>
      </c>
      <c r="U16" s="125" t="n">
        <v>-0.12866886615771</v>
      </c>
      <c r="V16" s="125" t="n">
        <v>0.903045958032635</v>
      </c>
      <c r="W16" s="125" t="n">
        <v>1.3872026278744</v>
      </c>
      <c r="X16" s="125" t="n">
        <v>2.65083758001639</v>
      </c>
      <c r="Y16" s="126" t="n">
        <v>4.32016242302954</v>
      </c>
      <c r="Z16" s="125" t="n">
        <v>0.246939733637603</v>
      </c>
      <c r="AA16" s="125" t="n">
        <v>2.05984615720325</v>
      </c>
      <c r="AB16" s="125" t="n">
        <v>0.599568992940021</v>
      </c>
      <c r="AC16" s="125" t="n">
        <v>1.75134482842508</v>
      </c>
      <c r="AD16" s="126" t="n">
        <v>5.52697351415176</v>
      </c>
      <c r="AE16" s="125" t="n">
        <v>1.41084700214844</v>
      </c>
      <c r="AF16" s="125" t="n">
        <v>1.81395143298668</v>
      </c>
      <c r="AG16" s="125" t="n">
        <v>2.26760999790976</v>
      </c>
      <c r="AH16" s="125" t="n">
        <v>0.853280638744749</v>
      </c>
      <c r="AI16" s="126" t="n">
        <v>6.3959325722773</v>
      </c>
      <c r="AJ16" s="125" t="n">
        <v>3.14351328933809</v>
      </c>
      <c r="AK16" s="125" t="n">
        <v>1.24167121273196</v>
      </c>
      <c r="AL16" s="125" t="n">
        <v>0.925414753212593</v>
      </c>
      <c r="AM16" s="125" t="n">
        <v>2.29091594317869</v>
      </c>
      <c r="AN16" s="126" t="n">
        <v>7.51934466307473</v>
      </c>
      <c r="AO16" s="126" t="n">
        <v>-0.760721279893772</v>
      </c>
    </row>
    <row r="17" customFormat="false" ht="12.75" hidden="false" customHeight="false" outlineLevel="0" collapsed="false">
      <c r="A17" s="65" t="s">
        <v>87</v>
      </c>
      <c r="B17" s="3"/>
      <c r="C17" s="40" t="n">
        <v>-1.89496313931261</v>
      </c>
      <c r="D17" s="40" t="n">
        <v>-0.0951272262185512</v>
      </c>
      <c r="E17" s="40" t="n">
        <v>-0.492279333090565</v>
      </c>
      <c r="F17" s="40" t="n">
        <v>3.54034636632281</v>
      </c>
      <c r="G17" s="40" t="n">
        <v>0.42136494731912</v>
      </c>
      <c r="H17" s="40" t="n">
        <v>-0.819962489823041</v>
      </c>
      <c r="I17" s="40" t="n">
        <v>1.59535766240431</v>
      </c>
      <c r="J17" s="41" t="n">
        <v>2.9215215070417</v>
      </c>
      <c r="K17" s="40" t="n">
        <v>0.864264551379179</v>
      </c>
      <c r="L17" s="40" t="n">
        <v>4.72089156181301</v>
      </c>
      <c r="M17" s="40" t="n">
        <v>2.09220016833402</v>
      </c>
      <c r="N17" s="40" t="n">
        <v>0.304430712897158</v>
      </c>
      <c r="O17" s="41" t="n">
        <v>6.55486603837375</v>
      </c>
      <c r="P17" s="40" t="n">
        <v>1.87202028205778</v>
      </c>
      <c r="Q17" s="40" t="n">
        <v>0.853672236758513</v>
      </c>
      <c r="R17" s="40" t="n">
        <v>2.42584227427827</v>
      </c>
      <c r="S17" s="40" t="n">
        <v>1.72619638459734</v>
      </c>
      <c r="T17" s="41" t="n">
        <v>6.73252290322037</v>
      </c>
      <c r="U17" s="40" t="n">
        <v>3.01912934221917</v>
      </c>
      <c r="V17" s="40" t="n">
        <v>0.810945538346715</v>
      </c>
      <c r="W17" s="40" t="n">
        <v>1.56912845786404</v>
      </c>
      <c r="X17" s="40" t="n">
        <v>1.56729448861614</v>
      </c>
      <c r="Y17" s="41" t="n">
        <v>7.71742093668418</v>
      </c>
      <c r="Z17" s="40" t="n">
        <v>-0.0436150568465195</v>
      </c>
      <c r="AA17" s="40" t="n">
        <v>6.91200979262192</v>
      </c>
      <c r="AB17" s="40" t="n">
        <v>1.71496441248513</v>
      </c>
      <c r="AC17" s="40" t="n">
        <v>1.09155232834898</v>
      </c>
      <c r="AD17" s="41" t="n">
        <v>8.64659149218406</v>
      </c>
      <c r="AE17" s="40" t="n">
        <v>2.44879952422797</v>
      </c>
      <c r="AF17" s="40" t="n">
        <v>3.43690682897883</v>
      </c>
      <c r="AG17" s="40" t="n">
        <v>5.25513309062988</v>
      </c>
      <c r="AH17" s="40" t="n">
        <v>4.30810477791137</v>
      </c>
      <c r="AI17" s="41" t="n">
        <v>12.6993160263818</v>
      </c>
      <c r="AJ17" s="40" t="n">
        <v>3.0539912825821</v>
      </c>
      <c r="AK17" s="40" t="n">
        <v>3.78515802728366</v>
      </c>
      <c r="AL17" s="40" t="n">
        <v>3.0922475676872</v>
      </c>
      <c r="AM17" s="40" t="n">
        <v>5.84506028928251</v>
      </c>
      <c r="AN17" s="41" t="n">
        <v>16.5243010281327</v>
      </c>
      <c r="AO17" s="41" t="n">
        <v>-3.49940721195061</v>
      </c>
    </row>
    <row r="18" s="86" customFormat="true" ht="12.75" hidden="false" customHeight="false" outlineLevel="0" collapsed="false">
      <c r="A18" s="106" t="s">
        <v>88</v>
      </c>
      <c r="C18" s="123" t="n">
        <v>-1.05448510362695</v>
      </c>
      <c r="D18" s="123" t="n">
        <v>-2.76044756274673</v>
      </c>
      <c r="E18" s="123" t="n">
        <v>3.6508019984223</v>
      </c>
      <c r="F18" s="123" t="n">
        <v>9.69029691717573</v>
      </c>
      <c r="G18" s="123" t="n">
        <v>4.22941216740027</v>
      </c>
      <c r="H18" s="123" t="n">
        <v>-6.74837042191516</v>
      </c>
      <c r="I18" s="123" t="n">
        <v>-3.62598035483134</v>
      </c>
      <c r="J18" s="124" t="n">
        <v>9.44873414639771</v>
      </c>
      <c r="K18" s="123" t="n">
        <v>-2.99562290626383</v>
      </c>
      <c r="L18" s="123" t="n">
        <v>17.2657226749419</v>
      </c>
      <c r="M18" s="123" t="n">
        <v>-4.81629591299864</v>
      </c>
      <c r="N18" s="123" t="n">
        <v>4.13199017808603</v>
      </c>
      <c r="O18" s="124" t="n">
        <v>2.36835635394689</v>
      </c>
      <c r="P18" s="123" t="n">
        <v>3.09629089787882</v>
      </c>
      <c r="Q18" s="123" t="n">
        <v>-3.16524097429675</v>
      </c>
      <c r="R18" s="123" t="n">
        <v>5.32026343358621</v>
      </c>
      <c r="S18" s="123" t="n">
        <v>0.253591857068841</v>
      </c>
      <c r="T18" s="124" t="n">
        <v>7.97089084570347</v>
      </c>
      <c r="U18" s="123" t="n">
        <v>7.6790887137921</v>
      </c>
      <c r="V18" s="123" t="n">
        <v>3.83667950807526</v>
      </c>
      <c r="W18" s="123" t="n">
        <v>3.57243720661988</v>
      </c>
      <c r="X18" s="123" t="n">
        <v>6.49214404215867</v>
      </c>
      <c r="Y18" s="124" t="n">
        <v>16.9168056720112</v>
      </c>
      <c r="Z18" s="123" t="n">
        <v>-3.33260111073227</v>
      </c>
      <c r="AA18" s="123" t="n">
        <v>8.0281163913766</v>
      </c>
      <c r="AB18" s="123" t="n">
        <v>5.01748635290171</v>
      </c>
      <c r="AC18" s="123" t="n">
        <v>2.39330523366552</v>
      </c>
      <c r="AD18" s="124" t="n">
        <v>13.7603075925124</v>
      </c>
      <c r="AE18" s="123" t="n">
        <v>5.24154931436816</v>
      </c>
      <c r="AF18" s="123" t="n">
        <v>8.83169635577208</v>
      </c>
      <c r="AG18" s="123" t="n">
        <v>5.22534284468885</v>
      </c>
      <c r="AH18" s="123" t="n">
        <v>3.3731081408074</v>
      </c>
      <c r="AI18" s="124" t="n">
        <v>23.3952809783353</v>
      </c>
      <c r="AJ18" s="123" t="n">
        <v>5.6826293142063</v>
      </c>
      <c r="AK18" s="123" t="n">
        <v>2.74987854376481</v>
      </c>
      <c r="AL18" s="123" t="n">
        <v>5.98098772966951</v>
      </c>
      <c r="AM18" s="123" t="n">
        <v>4.63147885567349</v>
      </c>
      <c r="AN18" s="124" t="n">
        <v>20.5351714680544</v>
      </c>
      <c r="AO18" s="124" t="n">
        <v>-0.817742990945789</v>
      </c>
    </row>
    <row r="19" customFormat="false" ht="12.75" hidden="false" customHeight="false" outlineLevel="0" collapsed="false">
      <c r="A19" s="65" t="s">
        <v>89</v>
      </c>
      <c r="B19" s="3"/>
      <c r="C19" s="40" t="n">
        <v>-0.725349360408728</v>
      </c>
      <c r="D19" s="40" t="n">
        <v>6.61612772285105</v>
      </c>
      <c r="E19" s="40" t="n">
        <v>-4.82461217043934</v>
      </c>
      <c r="F19" s="40" t="n">
        <v>1.09454496479164</v>
      </c>
      <c r="G19" s="40" t="n">
        <v>-1.42012916772715</v>
      </c>
      <c r="H19" s="40" t="n">
        <v>-1.52338786130666</v>
      </c>
      <c r="I19" s="40" t="n">
        <v>7.37017825047239</v>
      </c>
      <c r="J19" s="41" t="n">
        <v>0.34267498539964</v>
      </c>
      <c r="K19" s="40" t="n">
        <v>-2.28843952689813</v>
      </c>
      <c r="L19" s="40" t="n">
        <v>-0.984080561651211</v>
      </c>
      <c r="M19" s="40" t="n">
        <v>0.984199375546552</v>
      </c>
      <c r="N19" s="40" t="n">
        <v>5.59479063955249</v>
      </c>
      <c r="O19" s="41" t="n">
        <v>3.04470266140487</v>
      </c>
      <c r="P19" s="40" t="n">
        <v>-5.15154148692052</v>
      </c>
      <c r="Q19" s="40" t="n">
        <v>5.01521593764682</v>
      </c>
      <c r="R19" s="40" t="n">
        <v>1.50350536362869</v>
      </c>
      <c r="S19" s="40" t="n">
        <v>-0.700838647081469</v>
      </c>
      <c r="T19" s="41" t="n">
        <v>3.32992091274973</v>
      </c>
      <c r="U19" s="40" t="n">
        <v>0.849907402547046</v>
      </c>
      <c r="V19" s="40" t="n">
        <v>4.46894929468402</v>
      </c>
      <c r="W19" s="40" t="n">
        <v>-2.58353641268054</v>
      </c>
      <c r="X19" s="40" t="n">
        <v>8.38128479715027</v>
      </c>
      <c r="Y19" s="41" t="n">
        <v>6.51195502252446</v>
      </c>
      <c r="Z19" s="40" t="n">
        <v>1.3638501072933</v>
      </c>
      <c r="AA19" s="40" t="n">
        <v>-4.57170906370419</v>
      </c>
      <c r="AB19" s="40" t="n">
        <v>-1.41920210749203</v>
      </c>
      <c r="AC19" s="40" t="n">
        <v>-1.48365067141509</v>
      </c>
      <c r="AD19" s="41" t="n">
        <v>2.58181241824349</v>
      </c>
      <c r="AE19" s="40" t="n">
        <v>5.1545210675296</v>
      </c>
      <c r="AF19" s="40" t="n">
        <v>4.13468742614533</v>
      </c>
      <c r="AG19" s="40" t="n">
        <v>4.06186270580528</v>
      </c>
      <c r="AH19" s="40" t="n">
        <v>1.59354507903535</v>
      </c>
      <c r="AI19" s="41" t="n">
        <v>7.75984360167495</v>
      </c>
      <c r="AJ19" s="40" t="n">
        <v>2.54469662021538</v>
      </c>
      <c r="AK19" s="40" t="n">
        <v>-0.0566417878315946</v>
      </c>
      <c r="AL19" s="40" t="n">
        <v>2.02919262362965</v>
      </c>
      <c r="AM19" s="40" t="n">
        <v>-0.920707212631172</v>
      </c>
      <c r="AN19" s="41" t="n">
        <v>7.64524259371895</v>
      </c>
      <c r="AO19" s="41" t="n">
        <v>-1.23338410590674</v>
      </c>
    </row>
    <row r="20" s="86" customFormat="true" ht="12.75" hidden="false" customHeight="false" outlineLevel="0" collapsed="false">
      <c r="A20" s="106" t="s">
        <v>90</v>
      </c>
      <c r="C20" s="125" t="n">
        <v>-15.5436751645827</v>
      </c>
      <c r="D20" s="125" t="n">
        <v>5.71069840439446</v>
      </c>
      <c r="E20" s="125" t="n">
        <v>6.0534676788772</v>
      </c>
      <c r="F20" s="125" t="n">
        <v>2.35186515973085</v>
      </c>
      <c r="G20" s="125" t="n">
        <v>-3.6564571574465</v>
      </c>
      <c r="H20" s="125" t="n">
        <v>-2.76739321780445</v>
      </c>
      <c r="I20" s="125" t="n">
        <v>6.65595950747068</v>
      </c>
      <c r="J20" s="126" t="n">
        <v>2.56978523560763</v>
      </c>
      <c r="K20" s="125" t="n">
        <v>2.83190201965813</v>
      </c>
      <c r="L20" s="125" t="n">
        <v>-3.5553267776634</v>
      </c>
      <c r="M20" s="125" t="n">
        <v>-0.312873838225826</v>
      </c>
      <c r="N20" s="125" t="n">
        <v>-2.8837810394166</v>
      </c>
      <c r="O20" s="126" t="n">
        <v>1.69443171295214</v>
      </c>
      <c r="P20" s="125" t="n">
        <v>-7.00530388000684</v>
      </c>
      <c r="Q20" s="125" t="n">
        <v>9.34318655709554</v>
      </c>
      <c r="R20" s="125" t="n">
        <v>-5.72646456714995</v>
      </c>
      <c r="S20" s="125" t="n">
        <v>-7.30979365598755</v>
      </c>
      <c r="T20" s="126" t="n">
        <v>-8.21809134431869</v>
      </c>
      <c r="U20" s="125" t="n">
        <v>-1.2109671690968</v>
      </c>
      <c r="V20" s="125" t="n">
        <v>5.13606289321797</v>
      </c>
      <c r="W20" s="125" t="n">
        <v>14.4628695025234</v>
      </c>
      <c r="X20" s="125" t="n">
        <v>-2.50332937407768</v>
      </c>
      <c r="Y20" s="126" t="n">
        <v>2.44924751279616</v>
      </c>
      <c r="Z20" s="125" t="n">
        <v>-5.13336409783111</v>
      </c>
      <c r="AA20" s="125" t="n">
        <v>15.6944390395766</v>
      </c>
      <c r="AB20" s="125" t="n">
        <v>-16.6666666666667</v>
      </c>
      <c r="AC20" s="125" t="n">
        <v>4.44399596367306</v>
      </c>
      <c r="AD20" s="126" t="n">
        <v>3.76431518222435</v>
      </c>
      <c r="AE20" s="125" t="n">
        <v>4.02110063379193</v>
      </c>
      <c r="AF20" s="125" t="n">
        <v>-2.88670518083704</v>
      </c>
      <c r="AG20" s="125" t="n">
        <v>5.23345894144876</v>
      </c>
      <c r="AH20" s="125" t="n">
        <v>5.63300917931473</v>
      </c>
      <c r="AI20" s="126" t="n">
        <v>3.33952374667696</v>
      </c>
      <c r="AJ20" s="125" t="n">
        <v>2.90979798327426</v>
      </c>
      <c r="AK20" s="125" t="n">
        <v>-2.13443691998997</v>
      </c>
      <c r="AL20" s="125" t="n">
        <v>2.12204310720419</v>
      </c>
      <c r="AM20" s="125" t="n">
        <v>-0.974561029270291</v>
      </c>
      <c r="AN20" s="126" t="n">
        <v>8.23340524810597</v>
      </c>
      <c r="AO20" s="126" t="n">
        <v>0.40295330134488</v>
      </c>
    </row>
    <row r="21" customFormat="false" ht="12.75" hidden="false" customHeight="false" outlineLevel="0" collapsed="false">
      <c r="A21" s="70" t="s">
        <v>91</v>
      </c>
      <c r="B21" s="3"/>
      <c r="C21" s="40" t="n">
        <v>-1.01569166420387</v>
      </c>
      <c r="D21" s="40" t="n">
        <v>1.25156627577974</v>
      </c>
      <c r="E21" s="40" t="n">
        <v>-1.39936320890888</v>
      </c>
      <c r="F21" s="40" t="n">
        <v>3.74720538462792</v>
      </c>
      <c r="G21" s="40" t="n">
        <v>0.601192252670344</v>
      </c>
      <c r="H21" s="40" t="n">
        <v>-1.86852481915471</v>
      </c>
      <c r="I21" s="40" t="n">
        <v>2.25798363879402</v>
      </c>
      <c r="J21" s="41" t="n">
        <v>3.10196192760802</v>
      </c>
      <c r="K21" s="40" t="n">
        <v>-0.628940766221732</v>
      </c>
      <c r="L21" s="40" t="n">
        <v>5.06372853073076</v>
      </c>
      <c r="M21" s="40" t="n">
        <v>0.827568695646733</v>
      </c>
      <c r="N21" s="40" t="n">
        <v>2.34146622031778</v>
      </c>
      <c r="O21" s="41" t="n">
        <v>5.11179163904438</v>
      </c>
      <c r="P21" s="40" t="n">
        <v>0.362190061304219</v>
      </c>
      <c r="Q21" s="40" t="n">
        <v>1.12449592540492</v>
      </c>
      <c r="R21" s="40" t="n">
        <v>2.80694323779136</v>
      </c>
      <c r="S21" s="40" t="n">
        <v>1.08890966853765</v>
      </c>
      <c r="T21" s="41" t="n">
        <v>6.41227811980951</v>
      </c>
      <c r="U21" s="40" t="n">
        <v>3.22165189704194</v>
      </c>
      <c r="V21" s="40" t="n">
        <v>2.10537354481706</v>
      </c>
      <c r="W21" s="40" t="n">
        <v>0.509062770213291</v>
      </c>
      <c r="X21" s="40" t="n">
        <v>4.16794964428951</v>
      </c>
      <c r="Y21" s="41" t="n">
        <v>8.86447177478718</v>
      </c>
      <c r="Z21" s="40" t="n">
        <v>-0.0847196616607704</v>
      </c>
      <c r="AA21" s="40" t="n">
        <v>3.82891840663389</v>
      </c>
      <c r="AB21" s="40" t="n">
        <v>1.94204558248892</v>
      </c>
      <c r="AC21" s="40" t="n">
        <v>0.631039916020399</v>
      </c>
      <c r="AD21" s="41" t="n">
        <v>7.9937542598842</v>
      </c>
      <c r="AE21" s="40" t="n">
        <v>3.51864928471646</v>
      </c>
      <c r="AF21" s="40" t="n">
        <v>4.66973584869899</v>
      </c>
      <c r="AG21" s="40" t="n">
        <v>4.97052059069354</v>
      </c>
      <c r="AH21" s="40" t="n">
        <v>3.48245618291003</v>
      </c>
      <c r="AI21" s="41" t="n">
        <v>13.4543559718039</v>
      </c>
      <c r="AJ21" s="40" t="n">
        <v>3.41457815575723</v>
      </c>
      <c r="AK21" s="40" t="n">
        <v>2.84435408458845</v>
      </c>
      <c r="AL21" s="40" t="n">
        <v>3.40879053023579</v>
      </c>
      <c r="AM21" s="40" t="n">
        <v>4.2775194738431</v>
      </c>
      <c r="AN21" s="41" t="n">
        <v>15.3440456536081</v>
      </c>
      <c r="AO21" s="41" t="n">
        <v>-2.59484906305445</v>
      </c>
    </row>
    <row r="22" s="131" customFormat="true" ht="19.5" hidden="false" customHeight="true" outlineLevel="0" collapsed="false">
      <c r="A22" s="127" t="s">
        <v>92</v>
      </c>
      <c r="B22" s="128"/>
      <c r="C22" s="129" t="n">
        <v>0.165864563404995</v>
      </c>
      <c r="D22" s="129" t="n">
        <v>0.86115350721434</v>
      </c>
      <c r="E22" s="129" t="n">
        <v>0.539759540838091</v>
      </c>
      <c r="F22" s="129" t="n">
        <v>0.320999854136517</v>
      </c>
      <c r="G22" s="129" t="n">
        <v>-0.21755970417685</v>
      </c>
      <c r="H22" s="129" t="n">
        <v>1.54719748626478</v>
      </c>
      <c r="I22" s="129" t="n">
        <v>1.42629447376743</v>
      </c>
      <c r="J22" s="130" t="n">
        <v>2.18117533377702</v>
      </c>
      <c r="K22" s="129" t="n">
        <v>-1.63228075280905</v>
      </c>
      <c r="L22" s="129" t="n">
        <v>2.80729517312754</v>
      </c>
      <c r="M22" s="129" t="n">
        <v>0.165945944618784</v>
      </c>
      <c r="N22" s="129" t="n">
        <v>0.554080360664599</v>
      </c>
      <c r="O22" s="130" t="n">
        <v>2.45900682242963</v>
      </c>
      <c r="P22" s="129" t="n">
        <v>1.56201318965969</v>
      </c>
      <c r="Q22" s="129" t="n">
        <v>0.648724640604243</v>
      </c>
      <c r="R22" s="129" t="n">
        <v>1.67195985815727</v>
      </c>
      <c r="S22" s="129" t="n">
        <v>1.82430137251717</v>
      </c>
      <c r="T22" s="130" t="n">
        <v>4.61224520508728</v>
      </c>
      <c r="U22" s="129" t="n">
        <v>0.124953609614394</v>
      </c>
      <c r="V22" s="129" t="n">
        <v>0.996878317667211</v>
      </c>
      <c r="W22" s="129" t="n">
        <v>1.31791843474886</v>
      </c>
      <c r="X22" s="129" t="n">
        <v>2.76958032941175</v>
      </c>
      <c r="Y22" s="130" t="n">
        <v>4.66375205275604</v>
      </c>
      <c r="Z22" s="129" t="n">
        <v>0.220627890219035</v>
      </c>
      <c r="AA22" s="129" t="n">
        <v>2.19976600799751</v>
      </c>
      <c r="AB22" s="129" t="n">
        <v>0.70744103817772</v>
      </c>
      <c r="AC22" s="129" t="n">
        <v>1.66022136556462</v>
      </c>
      <c r="AD22" s="130" t="n">
        <v>5.72096942661082</v>
      </c>
      <c r="AE22" s="129" t="n">
        <v>1.58055595556212</v>
      </c>
      <c r="AF22" s="129" t="n">
        <v>2.04827087001873</v>
      </c>
      <c r="AG22" s="129" t="n">
        <v>2.49508310203579</v>
      </c>
      <c r="AH22" s="129" t="n">
        <v>1.07989231165919</v>
      </c>
      <c r="AI22" s="130" t="n">
        <v>6.96296414014358</v>
      </c>
      <c r="AJ22" s="129" t="n">
        <v>3.16743200640421</v>
      </c>
      <c r="AK22" s="129" t="n">
        <v>1.38343045740722</v>
      </c>
      <c r="AL22" s="129" t="n">
        <v>1.14823759484473</v>
      </c>
      <c r="AM22" s="129" t="n">
        <v>2.47314918847046</v>
      </c>
      <c r="AN22" s="130" t="n">
        <v>8.18608238627468</v>
      </c>
      <c r="AO22" s="130" t="n">
        <v>-0.931930285392099</v>
      </c>
    </row>
    <row r="23" customFormat="false" ht="12.75" hidden="false" customHeight="false" outlineLevel="0" collapsed="false">
      <c r="A23" s="1" t="s">
        <v>107</v>
      </c>
    </row>
    <row r="24" customFormat="false" ht="12.75" hidden="false" customHeight="false" outlineLevel="0" collapsed="false">
      <c r="A24" s="1" t="s">
        <v>94</v>
      </c>
    </row>
  </sheetData>
  <mergeCells count="9">
    <mergeCell ref="A5:B6"/>
    <mergeCell ref="C5:E5"/>
    <mergeCell ref="F5:J5"/>
    <mergeCell ref="K5:O5"/>
    <mergeCell ref="P5:T5"/>
    <mergeCell ref="U5:Y5"/>
    <mergeCell ref="Z5:AD5"/>
    <mergeCell ref="AE5:AI5"/>
    <mergeCell ref="AJ5:A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14:51:36Z</dcterms:created>
  <dc:creator>ABautistaV</dc:creator>
  <dc:description/>
  <dc:language>en-US</dc:language>
  <cp:lastModifiedBy>avvegaa</cp:lastModifiedBy>
  <cp:lastPrinted>2008-06-26T23:55:28Z</cp:lastPrinted>
  <dcterms:modified xsi:type="dcterms:W3CDTF">2008-06-27T21:02:05Z</dcterms:modified>
  <cp:revision>0</cp:revision>
  <dc:subject/>
  <dc:title/>
</cp:coreProperties>
</file>