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 Constantes" sheetId="1" state="visible" r:id="rId2"/>
    <sheet name="Variaciones Anuales Arima" sheetId="2" state="visible" r:id="rId3"/>
    <sheet name="Variaciones Trimestrales" sheetId="3" state="visible" r:id="rId4"/>
  </sheets>
  <externalReferences>
    <externalReference r:id="rId5"/>
  </externalReferences>
  <definedNames>
    <definedName function="false" hidden="false" localSheetId="1" name="_xlnm.Print_Area" vbProcedure="false">'Variaciones Anuales Arima'!$AA$10:$AJ$30</definedName>
    <definedName function="false" hidden="false" localSheetId="1" name="_xlnm.Print_Titles" vbProcedure="false">'Variaciones Anuales Arima'!$A:$A,'Variaciones Anuales Arima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2">
  <si>
    <t xml:space="preserve">OFERTA Y DEMANDA FINALES EN EL TERRITORIO NACIONAL</t>
  </si>
  <si>
    <t xml:space="preserve">PRECIOS CONSTANTES DE 2000</t>
  </si>
  <si>
    <t xml:space="preserve">SERIES DESESTACIONALIZADAS - I Trimestre 2008</t>
  </si>
  <si>
    <t xml:space="preserve">Millones de pesos constantes de 2000</t>
  </si>
  <si>
    <t xml:space="preserve">CONCEPTO</t>
  </si>
  <si>
    <t xml:space="preserve">2006*</t>
  </si>
  <si>
    <t xml:space="preserve">2007*</t>
  </si>
  <si>
    <t xml:space="preserve">2008*</t>
  </si>
  <si>
    <t xml:space="preserve">I</t>
  </si>
  <si>
    <t xml:space="preserve">II</t>
  </si>
  <si>
    <t xml:space="preserve">III</t>
  </si>
  <si>
    <t xml:space="preserve">IV</t>
  </si>
  <si>
    <t xml:space="preserve">Anual</t>
  </si>
  <si>
    <t xml:space="preserve">Producto interno bruto</t>
  </si>
  <si>
    <t xml:space="preserve">Importaciones totales</t>
  </si>
  <si>
    <t xml:space="preserve">TOTAL OFERTA FINAL</t>
  </si>
  <si>
    <t xml:space="preserve">Consumo final </t>
  </si>
  <si>
    <r>
      <rPr>
        <sz val="10"/>
        <rFont val="Arial"/>
        <family val="2"/>
      </rPr>
      <t xml:space="preserve">Hogares</t>
    </r>
    <r>
      <rPr>
        <vertAlign val="superscript"/>
        <sz val="10"/>
        <rFont val="Arial"/>
        <family val="2"/>
      </rPr>
      <t xml:space="preserve">1</t>
    </r>
  </si>
  <si>
    <t xml:space="preserve">Gobierno</t>
  </si>
  <si>
    <t xml:space="preserve">Formación bruta de capital</t>
  </si>
  <si>
    <t xml:space="preserve">SUBTOTAL: Demanda final interna</t>
  </si>
  <si>
    <t xml:space="preserve">Exportaciones totales</t>
  </si>
  <si>
    <t xml:space="preserve">TOTAL DEMANDA FINAL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FUENTE: DANE</t>
  </si>
  <si>
    <t xml:space="preserve">* Cifras Provisionales</t>
  </si>
  <si>
    <t xml:space="preserve">OFERTA Y DEMANDA FINALES EN EL TERRITORIO NACIONAL A PRECIOS CONSTANTES DE 2000</t>
  </si>
  <si>
    <t xml:space="preserve">SERIES DESESTACIONALIZADAS - 2008 Primer Trimestre</t>
  </si>
  <si>
    <t xml:space="preserve">VARIACIONES PORCENTUALES ANUALE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ta: Incluye las compras de bienes por residentes efectuadas en el exterior y excluye la de no residentes efectuadas en el territorio económico</t>
    </r>
  </si>
  <si>
    <t xml:space="preserve">VARIACIONES PORCENTUALES TRIMESTRALES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Nota: Incluye las compras de bienes por residentes efectuadas en el exterior y excluye la de no residentes efectuadas en el territorio económic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"/>
    <numFmt numFmtId="168" formatCode="0.00"/>
    <numFmt numFmtId="169" formatCode="0.0"/>
    <numFmt numFmtId="170" formatCode="#,##0.00"/>
    <numFmt numFmtId="171" formatCode="#,##0.0"/>
    <numFmt numFmtId="172" formatCode="#,##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7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esta. 4-13" xfId="20"/>
    <cellStyle name="Normal_PiboferKWEB2002-I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604440</xdr:colOff>
      <xdr:row>3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5454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0</xdr:rowOff>
    </xdr:from>
    <xdr:to>
      <xdr:col>5</xdr:col>
      <xdr:colOff>603720</xdr:colOff>
      <xdr:row>3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40" y="0"/>
          <a:ext cx="553464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83480</xdr:colOff>
      <xdr:row>3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553356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mgarciam/PIB%20CONSOLIDADO/Pib%202008-1%20base%202000/Constantes/Demanda/Pibdem2008-1%20base%202000%20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nch"/>
      <sheetName val="Arima"/>
      <sheetName val="Arima -Ajuste CN"/>
      <sheetName val="Valores Ktes."/>
      <sheetName val="Variaciones Anuales Arima"/>
      <sheetName val="Variaciones Trimestrales"/>
      <sheetName val="Bench -Ajuste CN"/>
      <sheetName val="Valores Ktes. (Bench)"/>
      <sheetName val="Variaciones anuales bench "/>
      <sheetName val="cons-Arima"/>
      <sheetName val="fbk-Arima"/>
      <sheetName val="Exportaciones"/>
      <sheetName val="Importaciones"/>
      <sheetName val="Cuadros 11-15 trimestral"/>
      <sheetName val="Cuadros 11-15 internet"/>
      <sheetName val="Cuadros 11-15 Anual"/>
      <sheetName val="Consumo final-Ministerio"/>
      <sheetName val="FBKF-Ministerio"/>
      <sheetName val="CAN Demanda Ktes Desest"/>
    </sheetNames>
    <sheetDataSet>
      <sheetData sheetId="0"/>
      <sheetData sheetId="1"/>
      <sheetData sheetId="2"/>
      <sheetData sheetId="3">
        <row r="12">
          <cell r="E12">
            <v>49523364.4933111</v>
          </cell>
          <cell r="F12">
            <v>196373851</v>
          </cell>
          <cell r="G12">
            <v>49682334.4210982</v>
          </cell>
          <cell r="H12">
            <v>49574245.6813035</v>
          </cell>
          <cell r="I12">
            <v>50341257.1643193</v>
          </cell>
          <cell r="J12">
            <v>51059271.7332791</v>
          </cell>
          <cell r="K12">
            <v>200657109</v>
          </cell>
          <cell r="L12">
            <v>50225841.0682523</v>
          </cell>
          <cell r="M12">
            <v>51635828.680224</v>
          </cell>
          <cell r="N12">
            <v>51721516.2438892</v>
          </cell>
          <cell r="O12">
            <v>52008095.0076345</v>
          </cell>
          <cell r="P12">
            <v>205591281</v>
          </cell>
          <cell r="Q12">
            <v>52820468.3113445</v>
          </cell>
          <cell r="R12">
            <v>53163127.7045628</v>
          </cell>
          <cell r="S12">
            <v>54051993.8591239</v>
          </cell>
          <cell r="T12">
            <v>55038065.1249688</v>
          </cell>
          <cell r="U12">
            <v>215073655</v>
          </cell>
          <cell r="V12">
            <v>55106837.1740044</v>
          </cell>
          <cell r="W12">
            <v>55656185.2853442</v>
          </cell>
          <cell r="X12">
            <v>56389688.4112978</v>
          </cell>
          <cell r="Y12">
            <v>57951446.1293536</v>
          </cell>
          <cell r="Z12">
            <v>225104157</v>
          </cell>
          <cell r="AA12">
            <v>58079303.1823003</v>
          </cell>
          <cell r="AB12">
            <v>59356911.9513863</v>
          </cell>
          <cell r="AC12">
            <v>59776827.1055254</v>
          </cell>
          <cell r="AD12">
            <v>60769254.760788</v>
          </cell>
          <cell r="AE12">
            <v>237982297</v>
          </cell>
          <cell r="AF12">
            <v>61729746.8360604</v>
          </cell>
          <cell r="AG12">
            <v>62994139.2586397</v>
          </cell>
          <cell r="AH12">
            <v>64565895.3825549</v>
          </cell>
          <cell r="AI12">
            <v>65263137.522745</v>
          </cell>
          <cell r="AJ12">
            <v>254552919</v>
          </cell>
          <cell r="AK12">
            <v>67330303.0290241</v>
          </cell>
          <cell r="AL12">
            <v>68261770.9481922</v>
          </cell>
          <cell r="AM12">
            <v>69045578.2651261</v>
          </cell>
          <cell r="AN12">
            <v>70753178.4236648</v>
          </cell>
          <cell r="AO12">
            <v>275390830.666007</v>
          </cell>
          <cell r="AP12">
            <v>70093808.1260571</v>
          </cell>
        </row>
        <row r="13">
          <cell r="E13">
            <v>9627014</v>
          </cell>
          <cell r="F13">
            <v>37051610</v>
          </cell>
          <cell r="G13">
            <v>10050362</v>
          </cell>
          <cell r="H13">
            <v>10329202</v>
          </cell>
          <cell r="I13">
            <v>9952594</v>
          </cell>
          <cell r="J13">
            <v>9855093</v>
          </cell>
          <cell r="K13">
            <v>40187251</v>
          </cell>
          <cell r="L13">
            <v>9752642</v>
          </cell>
          <cell r="M13">
            <v>10004323</v>
          </cell>
          <cell r="N13">
            <v>10565961</v>
          </cell>
          <cell r="O13">
            <v>10552358</v>
          </cell>
          <cell r="P13">
            <v>40875284</v>
          </cell>
          <cell r="Q13">
            <v>10925179</v>
          </cell>
          <cell r="R13">
            <v>10332864</v>
          </cell>
          <cell r="S13">
            <v>10931578</v>
          </cell>
          <cell r="T13">
            <v>11051767</v>
          </cell>
          <cell r="U13">
            <v>43241388</v>
          </cell>
          <cell r="V13">
            <v>11598610</v>
          </cell>
          <cell r="W13">
            <v>11947193</v>
          </cell>
          <cell r="X13">
            <v>12032579</v>
          </cell>
          <cell r="Y13">
            <v>13276879</v>
          </cell>
          <cell r="Z13">
            <v>48855261</v>
          </cell>
          <cell r="AA13">
            <v>13638424</v>
          </cell>
          <cell r="AB13">
            <v>14004089</v>
          </cell>
          <cell r="AC13">
            <v>14635781</v>
          </cell>
          <cell r="AD13">
            <v>14894219</v>
          </cell>
          <cell r="AE13">
            <v>57172513</v>
          </cell>
          <cell r="AF13">
            <v>15274407</v>
          </cell>
          <cell r="AG13">
            <v>16779234</v>
          </cell>
          <cell r="AH13">
            <v>17313372</v>
          </cell>
          <cell r="AI13">
            <v>17672762</v>
          </cell>
          <cell r="AJ13">
            <v>67039775</v>
          </cell>
          <cell r="AK13">
            <v>18522658</v>
          </cell>
          <cell r="AL13">
            <v>19091843</v>
          </cell>
          <cell r="AM13">
            <v>20334119</v>
          </cell>
          <cell r="AN13">
            <v>21413957</v>
          </cell>
          <cell r="AO13">
            <v>79362577</v>
          </cell>
          <cell r="AP13">
            <v>21470382.6504621</v>
          </cell>
        </row>
        <row r="15">
          <cell r="E15">
            <v>59150378.4933111</v>
          </cell>
          <cell r="F15">
            <v>233425461</v>
          </cell>
          <cell r="G15">
            <v>59732696.4210982</v>
          </cell>
          <cell r="H15">
            <v>59903447.6813035</v>
          </cell>
          <cell r="I15">
            <v>60293851.1643193</v>
          </cell>
          <cell r="J15">
            <v>60914364.7332791</v>
          </cell>
          <cell r="K15">
            <v>240844360</v>
          </cell>
          <cell r="L15">
            <v>59978483.0682523</v>
          </cell>
          <cell r="M15">
            <v>61640151.680224</v>
          </cell>
          <cell r="N15">
            <v>62287477.2438892</v>
          </cell>
          <cell r="O15">
            <v>62560453.0076345</v>
          </cell>
          <cell r="P15">
            <v>246466565</v>
          </cell>
          <cell r="Q15">
            <v>63745647.3113445</v>
          </cell>
          <cell r="R15">
            <v>63495991.7045628</v>
          </cell>
          <cell r="S15">
            <v>64983571.8591239</v>
          </cell>
          <cell r="T15">
            <v>66089832.1249688</v>
          </cell>
          <cell r="U15">
            <v>258315043</v>
          </cell>
          <cell r="V15">
            <v>66705447.1740044</v>
          </cell>
          <cell r="W15">
            <v>67603378.2853442</v>
          </cell>
          <cell r="X15">
            <v>68422267.4112978</v>
          </cell>
          <cell r="Y15">
            <v>71228325.1293536</v>
          </cell>
          <cell r="Z15">
            <v>273959418</v>
          </cell>
          <cell r="AA15">
            <v>71717727.1823003</v>
          </cell>
          <cell r="AB15">
            <v>73361000.9513863</v>
          </cell>
          <cell r="AC15">
            <v>74412608.1055254</v>
          </cell>
          <cell r="AD15">
            <v>75663473.760788</v>
          </cell>
          <cell r="AE15">
            <v>295154810</v>
          </cell>
          <cell r="AF15">
            <v>77004153.8360604</v>
          </cell>
          <cell r="AG15">
            <v>79773373.2586397</v>
          </cell>
          <cell r="AH15">
            <v>81879267.3825549</v>
          </cell>
          <cell r="AI15">
            <v>82935899.522745</v>
          </cell>
          <cell r="AJ15">
            <v>321592694</v>
          </cell>
          <cell r="AK15">
            <v>85852961.0290241</v>
          </cell>
          <cell r="AL15">
            <v>87353613.9481922</v>
          </cell>
          <cell r="AM15">
            <v>89379697.2651261</v>
          </cell>
          <cell r="AN15">
            <v>92167135.4236648</v>
          </cell>
          <cell r="AO15">
            <v>354753407.666007</v>
          </cell>
          <cell r="AP15">
            <v>91564190.7765193</v>
          </cell>
        </row>
        <row r="17">
          <cell r="E17">
            <v>42522367</v>
          </cell>
          <cell r="F17">
            <v>168459425</v>
          </cell>
          <cell r="G17">
            <v>42903250</v>
          </cell>
          <cell r="H17">
            <v>43119094</v>
          </cell>
          <cell r="I17">
            <v>43418288</v>
          </cell>
          <cell r="J17">
            <v>44061314</v>
          </cell>
          <cell r="K17">
            <v>173501946</v>
          </cell>
          <cell r="L17">
            <v>44137770</v>
          </cell>
          <cell r="M17">
            <v>44473731</v>
          </cell>
          <cell r="N17">
            <v>45230454</v>
          </cell>
          <cell r="O17">
            <v>45098791</v>
          </cell>
          <cell r="P17">
            <v>178940746</v>
          </cell>
          <cell r="Q17">
            <v>45263151</v>
          </cell>
          <cell r="R17">
            <v>45886781</v>
          </cell>
          <cell r="S17">
            <v>46501978</v>
          </cell>
          <cell r="T17">
            <v>47303687</v>
          </cell>
          <cell r="U17">
            <v>184955597</v>
          </cell>
          <cell r="V17">
            <v>47632533</v>
          </cell>
          <cell r="W17">
            <v>47536394</v>
          </cell>
          <cell r="X17">
            <v>48010884</v>
          </cell>
          <cell r="Y17">
            <v>49202641</v>
          </cell>
          <cell r="Z17">
            <v>192382452</v>
          </cell>
          <cell r="AA17">
            <v>49570107</v>
          </cell>
          <cell r="AB17">
            <v>50629668</v>
          </cell>
          <cell r="AC17">
            <v>50634391</v>
          </cell>
          <cell r="AD17">
            <v>51445681</v>
          </cell>
          <cell r="AE17">
            <v>202279847</v>
          </cell>
          <cell r="AF17">
            <v>52590476</v>
          </cell>
          <cell r="AG17">
            <v>53647827</v>
          </cell>
          <cell r="AH17">
            <v>54630194</v>
          </cell>
          <cell r="AI17">
            <v>55238275</v>
          </cell>
          <cell r="AJ17">
            <v>216106772</v>
          </cell>
          <cell r="AK17">
            <v>56851581</v>
          </cell>
          <cell r="AL17">
            <v>56733632</v>
          </cell>
          <cell r="AM17">
            <v>57887732</v>
          </cell>
          <cell r="AN17">
            <v>58280768</v>
          </cell>
          <cell r="AO17">
            <v>229753713</v>
          </cell>
          <cell r="AP17">
            <v>59028653.7549</v>
          </cell>
        </row>
        <row r="18">
          <cell r="E18">
            <v>33016056</v>
          </cell>
          <cell r="F18">
            <v>131401596</v>
          </cell>
          <cell r="G18">
            <v>33467572</v>
          </cell>
          <cell r="H18">
            <v>33729679</v>
          </cell>
          <cell r="I18">
            <v>33778055</v>
          </cell>
          <cell r="J18">
            <v>34102218</v>
          </cell>
          <cell r="K18">
            <v>135077524</v>
          </cell>
          <cell r="L18">
            <v>34379097</v>
          </cell>
          <cell r="M18">
            <v>34467830</v>
          </cell>
          <cell r="N18">
            <v>34969753</v>
          </cell>
          <cell r="O18">
            <v>35192577</v>
          </cell>
          <cell r="P18">
            <v>139009257</v>
          </cell>
          <cell r="Q18">
            <v>35157291</v>
          </cell>
          <cell r="R18">
            <v>35630740</v>
          </cell>
          <cell r="S18">
            <v>36108882</v>
          </cell>
          <cell r="T18">
            <v>36767958</v>
          </cell>
          <cell r="U18">
            <v>143664871</v>
          </cell>
          <cell r="V18">
            <v>36954979</v>
          </cell>
          <cell r="W18">
            <v>36838896</v>
          </cell>
          <cell r="X18">
            <v>37305171</v>
          </cell>
          <cell r="Y18">
            <v>38075295</v>
          </cell>
          <cell r="Z18">
            <v>149174341</v>
          </cell>
          <cell r="AA18">
            <v>38200270</v>
          </cell>
          <cell r="AB18">
            <v>39040918</v>
          </cell>
          <cell r="AC18">
            <v>39186533</v>
          </cell>
          <cell r="AD18">
            <v>39877913</v>
          </cell>
          <cell r="AE18">
            <v>156305634</v>
          </cell>
          <cell r="AF18">
            <v>40746774</v>
          </cell>
          <cell r="AG18">
            <v>41824260</v>
          </cell>
          <cell r="AH18">
            <v>42711167</v>
          </cell>
          <cell r="AI18">
            <v>43221100</v>
          </cell>
          <cell r="AJ18">
            <v>168503301</v>
          </cell>
          <cell r="AK18">
            <v>44636000</v>
          </cell>
          <cell r="AL18">
            <v>44434550</v>
          </cell>
          <cell r="AM18">
            <v>45208105</v>
          </cell>
          <cell r="AN18">
            <v>45620195</v>
          </cell>
          <cell r="AO18">
            <v>179898850</v>
          </cell>
          <cell r="AP18">
            <v>46389256.7549</v>
          </cell>
        </row>
        <row r="19">
          <cell r="E19">
            <v>9506311</v>
          </cell>
          <cell r="F19">
            <v>37057829</v>
          </cell>
          <cell r="G19">
            <v>9435678</v>
          </cell>
          <cell r="H19">
            <v>9389415</v>
          </cell>
          <cell r="I19">
            <v>9640233</v>
          </cell>
          <cell r="J19">
            <v>9959096</v>
          </cell>
          <cell r="K19">
            <v>38424422</v>
          </cell>
          <cell r="L19">
            <v>9758673</v>
          </cell>
          <cell r="M19">
            <v>10005901</v>
          </cell>
          <cell r="N19">
            <v>10260701</v>
          </cell>
          <cell r="O19">
            <v>9906214</v>
          </cell>
          <cell r="P19">
            <v>39931489</v>
          </cell>
          <cell r="Q19">
            <v>10105860</v>
          </cell>
          <cell r="R19">
            <v>10256041</v>
          </cell>
          <cell r="S19">
            <v>10393096</v>
          </cell>
          <cell r="T19">
            <v>10535729</v>
          </cell>
          <cell r="U19">
            <v>41290726</v>
          </cell>
          <cell r="V19">
            <v>10677554</v>
          </cell>
          <cell r="W19">
            <v>10697498</v>
          </cell>
          <cell r="X19">
            <v>10705713</v>
          </cell>
          <cell r="Y19">
            <v>11127346</v>
          </cell>
          <cell r="Z19">
            <v>43208111</v>
          </cell>
          <cell r="AA19">
            <v>11369837</v>
          </cell>
          <cell r="AB19">
            <v>11588750</v>
          </cell>
          <cell r="AC19">
            <v>11447858</v>
          </cell>
          <cell r="AD19">
            <v>11567768</v>
          </cell>
          <cell r="AE19">
            <v>45974213</v>
          </cell>
          <cell r="AF19">
            <v>11843702</v>
          </cell>
          <cell r="AG19">
            <v>11823567</v>
          </cell>
          <cell r="AH19">
            <v>11919027</v>
          </cell>
          <cell r="AI19">
            <v>12017175</v>
          </cell>
          <cell r="AJ19">
            <v>47603471</v>
          </cell>
          <cell r="AK19">
            <v>12215581</v>
          </cell>
          <cell r="AL19">
            <v>12299082</v>
          </cell>
          <cell r="AM19">
            <v>12679627</v>
          </cell>
          <cell r="AN19">
            <v>12660573</v>
          </cell>
          <cell r="AO19">
            <v>49854863</v>
          </cell>
          <cell r="AP19">
            <v>12639397</v>
          </cell>
        </row>
        <row r="21">
          <cell r="E21">
            <v>7931842.49331114</v>
          </cell>
          <cell r="F21">
            <v>30823645</v>
          </cell>
          <cell r="G21">
            <v>8273732.42109817</v>
          </cell>
          <cell r="H21">
            <v>8358397.68130347</v>
          </cell>
          <cell r="I21">
            <v>8190607.16431932</v>
          </cell>
          <cell r="J21">
            <v>8246080.73327906</v>
          </cell>
          <cell r="K21">
            <v>33068818</v>
          </cell>
          <cell r="L21">
            <v>7117261.06825228</v>
          </cell>
          <cell r="M21">
            <v>8800478.68022404</v>
          </cell>
          <cell r="N21">
            <v>9084826.24388917</v>
          </cell>
          <cell r="O21">
            <v>9127818.00763451</v>
          </cell>
          <cell r="P21">
            <v>34130384</v>
          </cell>
          <cell r="Q21">
            <v>10276254.3113445</v>
          </cell>
          <cell r="R21">
            <v>8987547.70456275</v>
          </cell>
          <cell r="S21">
            <v>9875364.85912393</v>
          </cell>
          <cell r="T21">
            <v>10092565.1249688</v>
          </cell>
          <cell r="U21">
            <v>39231732</v>
          </cell>
          <cell r="V21">
            <v>10321790.1740044</v>
          </cell>
          <cell r="W21">
            <v>10846881.2853442</v>
          </cell>
          <cell r="X21">
            <v>10655409.4112978</v>
          </cell>
          <cell r="Y21">
            <v>12224786.1293536</v>
          </cell>
          <cell r="Z21">
            <v>44048867</v>
          </cell>
          <cell r="AA21">
            <v>12152346.1823003</v>
          </cell>
          <cell r="AB21">
            <v>12543250.9513863</v>
          </cell>
          <cell r="AC21">
            <v>14025827.1055254</v>
          </cell>
          <cell r="AD21">
            <v>13915991.760788</v>
          </cell>
          <cell r="AE21">
            <v>52637416</v>
          </cell>
          <cell r="AF21">
            <v>13722099.8360604</v>
          </cell>
          <cell r="AG21">
            <v>15178376.2586397</v>
          </cell>
          <cell r="AH21">
            <v>16181577.3825549</v>
          </cell>
          <cell r="AI21">
            <v>16384031.522745</v>
          </cell>
          <cell r="AJ21">
            <v>61466085</v>
          </cell>
          <cell r="AK21">
            <v>17450158.0290241</v>
          </cell>
          <cell r="AL21">
            <v>18856629.9481922</v>
          </cell>
          <cell r="AM21">
            <v>19167502.2651261</v>
          </cell>
          <cell r="AN21">
            <v>20153891.4236648</v>
          </cell>
          <cell r="AO21">
            <v>75628181.6660071</v>
          </cell>
          <cell r="AP21">
            <v>19250990.0216193</v>
          </cell>
        </row>
        <row r="23">
          <cell r="E23">
            <v>50454209.4933111</v>
          </cell>
          <cell r="F23">
            <v>199283070</v>
          </cell>
          <cell r="G23">
            <v>51176982.4210982</v>
          </cell>
          <cell r="H23">
            <v>51477491.6813035</v>
          </cell>
          <cell r="I23">
            <v>51608895.1643193</v>
          </cell>
          <cell r="J23">
            <v>52307394.7332791</v>
          </cell>
          <cell r="K23">
            <v>206570764</v>
          </cell>
          <cell r="L23">
            <v>51255031.0682523</v>
          </cell>
          <cell r="M23">
            <v>53274209.680224</v>
          </cell>
          <cell r="N23">
            <v>54315280.2438892</v>
          </cell>
          <cell r="O23">
            <v>54226609.0076345</v>
          </cell>
          <cell r="P23">
            <v>213071130</v>
          </cell>
          <cell r="Q23">
            <v>55539405.3113445</v>
          </cell>
          <cell r="R23">
            <v>54874328.7045628</v>
          </cell>
          <cell r="S23">
            <v>56377342.8591239</v>
          </cell>
          <cell r="T23">
            <v>57396252.1249688</v>
          </cell>
          <cell r="U23">
            <v>224187329</v>
          </cell>
          <cell r="V23">
            <v>57954323.1740044</v>
          </cell>
          <cell r="W23">
            <v>58383275.2853442</v>
          </cell>
          <cell r="X23">
            <v>58666293.4112978</v>
          </cell>
          <cell r="Y23">
            <v>61427427.1293536</v>
          </cell>
          <cell r="Z23">
            <v>236431319</v>
          </cell>
          <cell r="AA23">
            <v>61722453.1823003</v>
          </cell>
          <cell r="AB23">
            <v>63172918.9513863</v>
          </cell>
          <cell r="AC23">
            <v>64660218.1055254</v>
          </cell>
          <cell r="AD23">
            <v>65361672.760788</v>
          </cell>
          <cell r="AE23">
            <v>254917263</v>
          </cell>
          <cell r="AF23">
            <v>66312575.8360604</v>
          </cell>
          <cell r="AG23">
            <v>68826203.2586397</v>
          </cell>
          <cell r="AH23">
            <v>70811771.3825549</v>
          </cell>
          <cell r="AI23">
            <v>71622306.522745</v>
          </cell>
          <cell r="AJ23">
            <v>277572857</v>
          </cell>
          <cell r="AK23">
            <v>74301739.0290241</v>
          </cell>
          <cell r="AL23">
            <v>75590261.9481922</v>
          </cell>
          <cell r="AM23">
            <v>77055234.2651261</v>
          </cell>
          <cell r="AN23">
            <v>78434659.4236648</v>
          </cell>
          <cell r="AO23">
            <v>305381894.666007</v>
          </cell>
          <cell r="AP23">
            <v>78279643.7765193</v>
          </cell>
        </row>
        <row r="25">
          <cell r="E25">
            <v>8696176</v>
          </cell>
          <cell r="F25">
            <v>34142398</v>
          </cell>
          <cell r="G25">
            <v>8555714</v>
          </cell>
          <cell r="H25">
            <v>8425956</v>
          </cell>
          <cell r="I25">
            <v>8684956</v>
          </cell>
          <cell r="J25">
            <v>8606976.97</v>
          </cell>
          <cell r="K25">
            <v>34273602.97</v>
          </cell>
          <cell r="L25">
            <v>8723452</v>
          </cell>
          <cell r="M25">
            <v>8365942</v>
          </cell>
          <cell r="N25">
            <v>7972197</v>
          </cell>
          <cell r="O25">
            <v>8333848</v>
          </cell>
          <cell r="P25">
            <v>33395439</v>
          </cell>
          <cell r="Q25">
            <v>8206242</v>
          </cell>
          <cell r="R25">
            <v>8621663</v>
          </cell>
          <cell r="S25">
            <v>8606229</v>
          </cell>
          <cell r="T25">
            <v>8693583</v>
          </cell>
          <cell r="U25">
            <v>34127717</v>
          </cell>
          <cell r="V25">
            <v>8751124</v>
          </cell>
          <cell r="W25">
            <v>9220103</v>
          </cell>
          <cell r="X25">
            <v>9755974</v>
          </cell>
          <cell r="Y25">
            <v>9800896</v>
          </cell>
          <cell r="Z25">
            <v>37528097</v>
          </cell>
          <cell r="AA25">
            <v>9995274</v>
          </cell>
          <cell r="AB25">
            <v>10188082</v>
          </cell>
          <cell r="AC25">
            <v>9752390</v>
          </cell>
          <cell r="AD25">
            <v>10301807</v>
          </cell>
          <cell r="AE25">
            <v>40237553</v>
          </cell>
          <cell r="AF25">
            <v>10691578</v>
          </cell>
          <cell r="AG25">
            <v>10947170</v>
          </cell>
          <cell r="AH25">
            <v>11067496</v>
          </cell>
          <cell r="AI25">
            <v>11313597</v>
          </cell>
          <cell r="AJ25">
            <v>44019841</v>
          </cell>
          <cell r="AK25">
            <v>11551222</v>
          </cell>
          <cell r="AL25">
            <v>11763352</v>
          </cell>
          <cell r="AM25">
            <v>12324463</v>
          </cell>
          <cell r="AN25">
            <v>13732476</v>
          </cell>
          <cell r="AO25">
            <v>49371513</v>
          </cell>
          <cell r="AP25">
            <v>13284547</v>
          </cell>
        </row>
        <row r="27">
          <cell r="E27">
            <v>59150385.4933111</v>
          </cell>
          <cell r="F27">
            <v>233425468</v>
          </cell>
          <cell r="G27">
            <v>59732696.4210982</v>
          </cell>
          <cell r="H27">
            <v>59903447.6813035</v>
          </cell>
          <cell r="I27">
            <v>60293851.1643193</v>
          </cell>
          <cell r="J27">
            <v>60914371.7032791</v>
          </cell>
          <cell r="K27">
            <v>240844366.97</v>
          </cell>
          <cell r="L27">
            <v>59978483.0682523</v>
          </cell>
          <cell r="M27">
            <v>61640151.680224</v>
          </cell>
          <cell r="N27">
            <v>62287477.2438892</v>
          </cell>
          <cell r="O27">
            <v>62560457.0076345</v>
          </cell>
          <cell r="P27">
            <v>246466569</v>
          </cell>
          <cell r="Q27">
            <v>63745647.3113445</v>
          </cell>
          <cell r="R27">
            <v>63495991.7045628</v>
          </cell>
          <cell r="S27">
            <v>64983571.8591239</v>
          </cell>
          <cell r="T27">
            <v>66089835.1249688</v>
          </cell>
          <cell r="U27">
            <v>258315046</v>
          </cell>
          <cell r="V27">
            <v>66705447.1740044</v>
          </cell>
          <cell r="W27">
            <v>67603378.2853442</v>
          </cell>
          <cell r="X27">
            <v>68422267.4112978</v>
          </cell>
          <cell r="Y27">
            <v>71228323.1293536</v>
          </cell>
          <cell r="Z27">
            <v>273959416</v>
          </cell>
          <cell r="AA27">
            <v>71717727.1823003</v>
          </cell>
          <cell r="AB27">
            <v>73361000.9513863</v>
          </cell>
          <cell r="AC27">
            <v>74412608.1055254</v>
          </cell>
          <cell r="AD27">
            <v>75663479.760788</v>
          </cell>
          <cell r="AE27">
            <v>295154816</v>
          </cell>
          <cell r="AF27">
            <v>77004153.8360604</v>
          </cell>
          <cell r="AG27">
            <v>79773373.2586397</v>
          </cell>
          <cell r="AH27">
            <v>81879267.3825549</v>
          </cell>
          <cell r="AI27">
            <v>82935903.522745</v>
          </cell>
          <cell r="AJ27">
            <v>321592698</v>
          </cell>
          <cell r="AK27">
            <v>85852961.0290241</v>
          </cell>
          <cell r="AL27">
            <v>87353613.9481922</v>
          </cell>
          <cell r="AM27">
            <v>89379697.2651261</v>
          </cell>
          <cell r="AN27">
            <v>92167135.4236648</v>
          </cell>
          <cell r="AO27">
            <v>354753407.666007</v>
          </cell>
          <cell r="AP27">
            <v>91564190.776519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1.56"/>
    <col collapsed="false" customWidth="true" hidden="false" outlineLevel="0" max="3" min="3" style="1" width="11.28"/>
    <col collapsed="false" customWidth="true" hidden="false" outlineLevel="0" max="5" min="4" style="1" width="11.56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1" min="10" style="1" width="11.99"/>
    <col collapsed="false" customWidth="true" hidden="false" outlineLevel="0" max="12" min="12" style="1" width="11.56"/>
    <col collapsed="false" customWidth="true" hidden="false" outlineLevel="0" max="15" min="13" style="1" width="11.99"/>
    <col collapsed="false" customWidth="true" hidden="false" outlineLevel="0" max="16" min="16" style="1" width="11.56"/>
    <col collapsed="false" customWidth="true" hidden="false" outlineLevel="0" max="17" min="17" style="2" width="11.99"/>
    <col collapsed="false" customWidth="true" hidden="false" outlineLevel="0" max="18" min="18" style="1" width="11.99"/>
    <col collapsed="false" customWidth="true" hidden="false" outlineLevel="0" max="19" min="19" style="1" width="11.56"/>
    <col collapsed="false" customWidth="true" hidden="false" outlineLevel="0" max="20" min="20" style="1" width="11.99"/>
    <col collapsed="false" customWidth="true" hidden="false" outlineLevel="0" max="21" min="21" style="1" width="11.56"/>
    <col collapsed="false" customWidth="true" hidden="false" outlineLevel="0" max="25" min="22" style="1" width="11.99"/>
    <col collapsed="false" customWidth="true" hidden="false" outlineLevel="0" max="26" min="26" style="1" width="13.85"/>
    <col collapsed="false" customWidth="true" hidden="false" outlineLevel="0" max="30" min="27" style="1" width="11.56"/>
    <col collapsed="false" customWidth="true" hidden="false" outlineLevel="0" max="31" min="31" style="1" width="13.85"/>
    <col collapsed="false" customWidth="true" hidden="false" outlineLevel="0" max="35" min="32" style="1" width="11.56"/>
    <col collapsed="false" customWidth="true" hidden="false" outlineLevel="0" max="36" min="36" style="1" width="13.85"/>
    <col collapsed="false" customWidth="true" hidden="false" outlineLevel="0" max="37" min="37" style="1" width="11.56"/>
    <col collapsed="false" customWidth="false" hidden="false" outlineLevel="0" max="40" min="38" style="1" width="10.99"/>
    <col collapsed="false" customWidth="true" hidden="false" outlineLevel="0" max="41" min="41" style="1" width="13.85"/>
    <col collapsed="false" customWidth="false" hidden="false" outlineLevel="0" max="257" min="42" style="1" width="10.99"/>
  </cols>
  <sheetData>
    <row r="5" customFormat="false" ht="15" hidden="false" customHeight="true" outlineLevel="0" collapsed="false"/>
    <row r="6" customFormat="false" ht="15" hidden="false" customHeight="true" outlineLevel="0" collapsed="false">
      <c r="A6" s="3" t="s">
        <v>0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R6" s="2"/>
      <c r="S6" s="2"/>
      <c r="T6" s="2"/>
      <c r="U6" s="2"/>
    </row>
    <row r="7" customFormat="false" ht="15.75" hidden="false" customHeight="true" outlineLevel="0" collapsed="false">
      <c r="A7" s="3" t="s">
        <v>1</v>
      </c>
      <c r="B7" s="4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R7" s="2"/>
      <c r="S7" s="2"/>
      <c r="T7" s="2"/>
      <c r="U7" s="2"/>
      <c r="W7" s="5"/>
    </row>
    <row r="8" customFormat="false" ht="15" hidden="false" customHeight="true" outlineLevel="0" collapsed="false">
      <c r="A8" s="6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/>
      <c r="W8" s="8"/>
      <c r="X8" s="8"/>
      <c r="Y8" s="8"/>
      <c r="AA8" s="8"/>
      <c r="AB8" s="8"/>
      <c r="AC8" s="8"/>
      <c r="AD8" s="8"/>
      <c r="AE8" s="8"/>
      <c r="AJ8" s="8"/>
      <c r="AO8" s="8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1"/>
      <c r="X9" s="11"/>
      <c r="Y9" s="11"/>
      <c r="Z9" s="12"/>
      <c r="AA9" s="11"/>
      <c r="AB9" s="11"/>
      <c r="AC9" s="11"/>
      <c r="AD9" s="11"/>
      <c r="AE9" s="13"/>
      <c r="AJ9" s="13"/>
      <c r="AM9" s="13" t="s">
        <v>3</v>
      </c>
      <c r="AO9" s="13"/>
    </row>
    <row r="10" s="19" customFormat="true" ht="24.95" hidden="false" customHeight="true" outlineLevel="0" collapsed="false">
      <c r="A10" s="14" t="s">
        <v>4</v>
      </c>
      <c r="B10" s="15" t="n">
        <v>2000</v>
      </c>
      <c r="C10" s="15"/>
      <c r="D10" s="15"/>
      <c r="E10" s="15"/>
      <c r="F10" s="15"/>
      <c r="G10" s="15" t="n">
        <v>2001</v>
      </c>
      <c r="H10" s="15"/>
      <c r="I10" s="15"/>
      <c r="J10" s="15"/>
      <c r="K10" s="15"/>
      <c r="L10" s="15" t="n">
        <v>2002</v>
      </c>
      <c r="M10" s="15"/>
      <c r="N10" s="15"/>
      <c r="O10" s="15"/>
      <c r="P10" s="15"/>
      <c r="Q10" s="15" t="n">
        <v>2003</v>
      </c>
      <c r="R10" s="15"/>
      <c r="S10" s="15"/>
      <c r="T10" s="15"/>
      <c r="U10" s="15"/>
      <c r="V10" s="15" t="n">
        <v>2004</v>
      </c>
      <c r="W10" s="15"/>
      <c r="X10" s="15"/>
      <c r="Y10" s="15"/>
      <c r="Z10" s="15"/>
      <c r="AA10" s="15" t="n">
        <v>2005</v>
      </c>
      <c r="AB10" s="15"/>
      <c r="AC10" s="15"/>
      <c r="AD10" s="15"/>
      <c r="AE10" s="15"/>
      <c r="AF10" s="16" t="s">
        <v>5</v>
      </c>
      <c r="AG10" s="16"/>
      <c r="AH10" s="16"/>
      <c r="AI10" s="16"/>
      <c r="AJ10" s="16"/>
      <c r="AK10" s="14" t="s">
        <v>6</v>
      </c>
      <c r="AL10" s="14"/>
      <c r="AM10" s="14"/>
      <c r="AN10" s="14"/>
      <c r="AO10" s="14"/>
      <c r="AP10" s="17" t="s">
        <v>7</v>
      </c>
      <c r="AQ10" s="18"/>
    </row>
    <row r="11" s="22" customFormat="true" ht="15" hidden="false" customHeight="true" outlineLevel="0" collapsed="false">
      <c r="A11" s="14"/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8</v>
      </c>
      <c r="H11" s="14" t="s">
        <v>9</v>
      </c>
      <c r="I11" s="14" t="s">
        <v>10</v>
      </c>
      <c r="J11" s="14" t="s">
        <v>11</v>
      </c>
      <c r="K11" s="14" t="s">
        <v>12</v>
      </c>
      <c r="L11" s="14" t="s">
        <v>8</v>
      </c>
      <c r="M11" s="14" t="s">
        <v>9</v>
      </c>
      <c r="N11" s="14" t="s">
        <v>10</v>
      </c>
      <c r="O11" s="14" t="s">
        <v>11</v>
      </c>
      <c r="P11" s="14" t="s">
        <v>12</v>
      </c>
      <c r="Q11" s="14" t="s">
        <v>8</v>
      </c>
      <c r="R11" s="14" t="s">
        <v>9</v>
      </c>
      <c r="S11" s="14" t="s">
        <v>10</v>
      </c>
      <c r="T11" s="14" t="s">
        <v>11</v>
      </c>
      <c r="U11" s="14" t="s">
        <v>12</v>
      </c>
      <c r="V11" s="14" t="s">
        <v>8</v>
      </c>
      <c r="W11" s="14" t="s">
        <v>9</v>
      </c>
      <c r="X11" s="14" t="s">
        <v>10</v>
      </c>
      <c r="Y11" s="14" t="s">
        <v>11</v>
      </c>
      <c r="Z11" s="14" t="s">
        <v>12</v>
      </c>
      <c r="AA11" s="14" t="s">
        <v>8</v>
      </c>
      <c r="AB11" s="14" t="s">
        <v>9</v>
      </c>
      <c r="AC11" s="14" t="s">
        <v>10</v>
      </c>
      <c r="AD11" s="14" t="s">
        <v>11</v>
      </c>
      <c r="AE11" s="14" t="s">
        <v>12</v>
      </c>
      <c r="AF11" s="14" t="s">
        <v>8</v>
      </c>
      <c r="AG11" s="14" t="s">
        <v>9</v>
      </c>
      <c r="AH11" s="14" t="s">
        <v>10</v>
      </c>
      <c r="AI11" s="14" t="s">
        <v>11</v>
      </c>
      <c r="AJ11" s="14" t="s">
        <v>12</v>
      </c>
      <c r="AK11" s="20" t="s">
        <v>8</v>
      </c>
      <c r="AL11" s="20" t="s">
        <v>9</v>
      </c>
      <c r="AM11" s="20" t="s">
        <v>10</v>
      </c>
      <c r="AN11" s="20" t="s">
        <v>11</v>
      </c>
      <c r="AO11" s="14" t="s">
        <v>12</v>
      </c>
      <c r="AP11" s="20" t="s">
        <v>8</v>
      </c>
      <c r="AQ11" s="21"/>
    </row>
    <row r="12" customFormat="false" ht="14.1" hidden="false" customHeight="true" outlineLevel="0" collapsed="false">
      <c r="A12" s="23" t="s">
        <v>13</v>
      </c>
      <c r="B12" s="24" t="n">
        <v>48756062.499204</v>
      </c>
      <c r="C12" s="24" t="n">
        <v>48836931.5294018</v>
      </c>
      <c r="D12" s="24" t="n">
        <v>49257492.4780831</v>
      </c>
      <c r="E12" s="24" t="n">
        <v>49523364.4933111</v>
      </c>
      <c r="F12" s="24" t="n">
        <v>196373851</v>
      </c>
      <c r="G12" s="24" t="n">
        <v>49682334.4210982</v>
      </c>
      <c r="H12" s="24" t="n">
        <v>49574245.6813035</v>
      </c>
      <c r="I12" s="24" t="n">
        <v>50341257.1643193</v>
      </c>
      <c r="J12" s="24" t="n">
        <v>51059271.7332791</v>
      </c>
      <c r="K12" s="24" t="n">
        <v>200657109</v>
      </c>
      <c r="L12" s="24" t="n">
        <v>50225841.0682523</v>
      </c>
      <c r="M12" s="24" t="n">
        <v>51635828.680224</v>
      </c>
      <c r="N12" s="24" t="n">
        <v>51721516.2438892</v>
      </c>
      <c r="O12" s="24" t="n">
        <v>52008095.0076345</v>
      </c>
      <c r="P12" s="24" t="n">
        <v>205591281</v>
      </c>
      <c r="Q12" s="25" t="n">
        <v>52820468.3113445</v>
      </c>
      <c r="R12" s="25" t="n">
        <v>53163127.7045628</v>
      </c>
      <c r="S12" s="25" t="n">
        <v>54051993.8591239</v>
      </c>
      <c r="T12" s="25" t="n">
        <v>55038065.1249688</v>
      </c>
      <c r="U12" s="24" t="n">
        <v>215073655</v>
      </c>
      <c r="V12" s="25" t="n">
        <v>55106837.1740044</v>
      </c>
      <c r="W12" s="25" t="n">
        <v>55656185.2853442</v>
      </c>
      <c r="X12" s="25" t="n">
        <v>56389688.4112978</v>
      </c>
      <c r="Y12" s="25" t="n">
        <v>57951446.1293536</v>
      </c>
      <c r="Z12" s="24" t="n">
        <v>225104157</v>
      </c>
      <c r="AA12" s="25" t="n">
        <v>58079303.1823003</v>
      </c>
      <c r="AB12" s="25" t="n">
        <v>59356911.9513863</v>
      </c>
      <c r="AC12" s="25" t="n">
        <v>59776827.1055254</v>
      </c>
      <c r="AD12" s="25" t="n">
        <v>60769254.760788</v>
      </c>
      <c r="AE12" s="24" t="n">
        <v>237982297</v>
      </c>
      <c r="AF12" s="25" t="n">
        <v>61729746.8360604</v>
      </c>
      <c r="AG12" s="25" t="n">
        <v>62994139.2586397</v>
      </c>
      <c r="AH12" s="25" t="n">
        <v>64565895.3825549</v>
      </c>
      <c r="AI12" s="25" t="n">
        <v>65263137.522745</v>
      </c>
      <c r="AJ12" s="24" t="n">
        <v>254552919</v>
      </c>
      <c r="AK12" s="25" t="n">
        <v>67330303.0290241</v>
      </c>
      <c r="AL12" s="25" t="n">
        <v>68261770.9481922</v>
      </c>
      <c r="AM12" s="25" t="n">
        <v>69045578.2651261</v>
      </c>
      <c r="AN12" s="25" t="n">
        <v>70753178.4236648</v>
      </c>
      <c r="AO12" s="24" t="n">
        <v>275390830.666007</v>
      </c>
      <c r="AP12" s="25" t="n">
        <v>70093808.1260571</v>
      </c>
      <c r="AQ12" s="26"/>
      <c r="AR12" s="26"/>
      <c r="AS12" s="26"/>
      <c r="AT12" s="27"/>
    </row>
    <row r="13" s="33" customFormat="true" ht="14.1" hidden="false" customHeight="true" outlineLevel="0" collapsed="false">
      <c r="A13" s="28" t="s">
        <v>14</v>
      </c>
      <c r="B13" s="29" t="n">
        <v>9014533</v>
      </c>
      <c r="C13" s="29" t="n">
        <v>9209449</v>
      </c>
      <c r="D13" s="29" t="n">
        <v>9200614</v>
      </c>
      <c r="E13" s="29" t="n">
        <v>9627014</v>
      </c>
      <c r="F13" s="29" t="n">
        <v>37051610</v>
      </c>
      <c r="G13" s="29" t="n">
        <v>10050362</v>
      </c>
      <c r="H13" s="29" t="n">
        <v>10329202</v>
      </c>
      <c r="I13" s="29" t="n">
        <v>9952594</v>
      </c>
      <c r="J13" s="29" t="n">
        <v>9855093</v>
      </c>
      <c r="K13" s="29" t="n">
        <v>40187251</v>
      </c>
      <c r="L13" s="29" t="n">
        <v>9752642</v>
      </c>
      <c r="M13" s="29" t="n">
        <v>10004323</v>
      </c>
      <c r="N13" s="29" t="n">
        <v>10565961</v>
      </c>
      <c r="O13" s="29" t="n">
        <v>10552358</v>
      </c>
      <c r="P13" s="29" t="n">
        <v>40875284</v>
      </c>
      <c r="Q13" s="30" t="n">
        <v>10925179</v>
      </c>
      <c r="R13" s="30" t="n">
        <v>10332864</v>
      </c>
      <c r="S13" s="30" t="n">
        <v>10931578</v>
      </c>
      <c r="T13" s="30" t="n">
        <v>11051767</v>
      </c>
      <c r="U13" s="29" t="n">
        <v>43241388</v>
      </c>
      <c r="V13" s="29" t="n">
        <v>11598610</v>
      </c>
      <c r="W13" s="29" t="n">
        <v>11947193</v>
      </c>
      <c r="X13" s="29" t="n">
        <v>12032579</v>
      </c>
      <c r="Y13" s="29" t="n">
        <v>13276879</v>
      </c>
      <c r="Z13" s="29" t="n">
        <v>48855261</v>
      </c>
      <c r="AA13" s="29" t="n">
        <v>13638424</v>
      </c>
      <c r="AB13" s="29" t="n">
        <v>14004089</v>
      </c>
      <c r="AC13" s="29" t="n">
        <v>14635781</v>
      </c>
      <c r="AD13" s="29" t="n">
        <v>14894219</v>
      </c>
      <c r="AE13" s="29" t="n">
        <v>57172513</v>
      </c>
      <c r="AF13" s="29" t="n">
        <v>15274407</v>
      </c>
      <c r="AG13" s="29" t="n">
        <v>16779234</v>
      </c>
      <c r="AH13" s="29" t="n">
        <v>17313372</v>
      </c>
      <c r="AI13" s="29" t="n">
        <v>17672762</v>
      </c>
      <c r="AJ13" s="29" t="n">
        <v>67039775</v>
      </c>
      <c r="AK13" s="29" t="n">
        <v>18522658</v>
      </c>
      <c r="AL13" s="29" t="n">
        <v>19091843</v>
      </c>
      <c r="AM13" s="29" t="n">
        <v>20334119</v>
      </c>
      <c r="AN13" s="29" t="n">
        <v>21413957</v>
      </c>
      <c r="AO13" s="29" t="n">
        <v>79362577</v>
      </c>
      <c r="AP13" s="29" t="n">
        <v>21470382.6504621</v>
      </c>
      <c r="AQ13" s="31"/>
      <c r="AR13" s="31"/>
      <c r="AS13" s="31"/>
      <c r="AT13" s="32"/>
    </row>
    <row r="14" customFormat="false" ht="14.1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/>
      <c r="R14" s="25"/>
      <c r="S14" s="25"/>
      <c r="T14" s="24"/>
      <c r="U14" s="24"/>
      <c r="V14" s="34"/>
      <c r="W14" s="34"/>
      <c r="X14" s="34"/>
      <c r="Y14" s="34"/>
      <c r="Z14" s="24"/>
      <c r="AA14" s="34"/>
      <c r="AB14" s="34"/>
      <c r="AC14" s="34"/>
      <c r="AD14" s="34"/>
      <c r="AE14" s="24"/>
      <c r="AF14" s="34"/>
      <c r="AG14" s="34"/>
      <c r="AH14" s="34"/>
      <c r="AI14" s="34"/>
      <c r="AJ14" s="24"/>
      <c r="AK14" s="34"/>
      <c r="AL14" s="34"/>
      <c r="AM14" s="34"/>
      <c r="AN14" s="34"/>
      <c r="AO14" s="24"/>
      <c r="AP14" s="34"/>
      <c r="AQ14" s="26"/>
      <c r="AR14" s="26"/>
      <c r="AS14" s="26"/>
      <c r="AT14" s="27"/>
    </row>
    <row r="15" s="33" customFormat="true" ht="14.1" hidden="false" customHeight="true" outlineLevel="0" collapsed="false">
      <c r="A15" s="35" t="s">
        <v>15</v>
      </c>
      <c r="B15" s="36" t="n">
        <v>57770595.499204</v>
      </c>
      <c r="C15" s="36" t="n">
        <v>58046380.5294018</v>
      </c>
      <c r="D15" s="36" t="n">
        <v>58458106.4780831</v>
      </c>
      <c r="E15" s="36" t="n">
        <v>59150378.4933111</v>
      </c>
      <c r="F15" s="36" t="n">
        <v>233425461</v>
      </c>
      <c r="G15" s="36" t="n">
        <v>59732696.4210982</v>
      </c>
      <c r="H15" s="36" t="n">
        <v>59903447.6813035</v>
      </c>
      <c r="I15" s="36" t="n">
        <v>60293851.1643193</v>
      </c>
      <c r="J15" s="36" t="n">
        <v>60914364.7332791</v>
      </c>
      <c r="K15" s="36" t="n">
        <v>240844360</v>
      </c>
      <c r="L15" s="36" t="n">
        <v>59978483.0682523</v>
      </c>
      <c r="M15" s="36" t="n">
        <v>61640151.680224</v>
      </c>
      <c r="N15" s="36" t="n">
        <v>62287477.2438892</v>
      </c>
      <c r="O15" s="36" t="n">
        <v>62560453.0076345</v>
      </c>
      <c r="P15" s="36" t="n">
        <v>246466565</v>
      </c>
      <c r="Q15" s="37" t="n">
        <v>63745647.3113445</v>
      </c>
      <c r="R15" s="37" t="n">
        <v>63495991.7045628</v>
      </c>
      <c r="S15" s="37" t="n">
        <v>64983571.8591239</v>
      </c>
      <c r="T15" s="37" t="n">
        <v>66089832.1249688</v>
      </c>
      <c r="U15" s="36" t="n">
        <v>258315043</v>
      </c>
      <c r="V15" s="37" t="n">
        <v>66705447.1740044</v>
      </c>
      <c r="W15" s="37" t="n">
        <v>67603378.2853442</v>
      </c>
      <c r="X15" s="37" t="n">
        <v>68422267.4112978</v>
      </c>
      <c r="Y15" s="37" t="n">
        <v>71228325.1293536</v>
      </c>
      <c r="Z15" s="36" t="n">
        <v>273959418</v>
      </c>
      <c r="AA15" s="37" t="n">
        <v>71717727.1823003</v>
      </c>
      <c r="AB15" s="37" t="n">
        <v>73361000.9513863</v>
      </c>
      <c r="AC15" s="37" t="n">
        <v>74412608.1055254</v>
      </c>
      <c r="AD15" s="37" t="n">
        <v>75663473.760788</v>
      </c>
      <c r="AE15" s="36" t="n">
        <v>295154810</v>
      </c>
      <c r="AF15" s="37" t="n">
        <v>77004153.8360604</v>
      </c>
      <c r="AG15" s="37" t="n">
        <v>79773373.2586397</v>
      </c>
      <c r="AH15" s="37" t="n">
        <v>81879267.3825549</v>
      </c>
      <c r="AI15" s="37" t="n">
        <v>82935899.522745</v>
      </c>
      <c r="AJ15" s="36" t="n">
        <v>321592694</v>
      </c>
      <c r="AK15" s="37" t="n">
        <v>85852961.0290241</v>
      </c>
      <c r="AL15" s="37" t="n">
        <v>87353613.9481922</v>
      </c>
      <c r="AM15" s="37" t="n">
        <v>89379697.2651261</v>
      </c>
      <c r="AN15" s="37" t="n">
        <v>92167135.4236648</v>
      </c>
      <c r="AO15" s="36" t="n">
        <v>354753407.666007</v>
      </c>
      <c r="AP15" s="37" t="n">
        <v>91564190.7765193</v>
      </c>
      <c r="AQ15" s="31"/>
      <c r="AR15" s="31"/>
      <c r="AS15" s="31"/>
      <c r="AT15" s="32"/>
    </row>
    <row r="16" customFormat="false" ht="14.1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5"/>
      <c r="R16" s="25"/>
      <c r="S16" s="25"/>
      <c r="T16" s="24"/>
      <c r="U16" s="24"/>
      <c r="V16" s="34"/>
      <c r="W16" s="34"/>
      <c r="X16" s="34"/>
      <c r="Y16" s="34"/>
      <c r="Z16" s="24"/>
      <c r="AA16" s="34"/>
      <c r="AB16" s="34"/>
      <c r="AC16" s="34"/>
      <c r="AD16" s="34"/>
      <c r="AE16" s="24"/>
      <c r="AF16" s="34"/>
      <c r="AG16" s="34"/>
      <c r="AH16" s="34"/>
      <c r="AI16" s="34"/>
      <c r="AJ16" s="24"/>
      <c r="AK16" s="34"/>
      <c r="AL16" s="34"/>
      <c r="AM16" s="34"/>
      <c r="AN16" s="34"/>
      <c r="AO16" s="24"/>
      <c r="AP16" s="34"/>
      <c r="AQ16" s="26"/>
      <c r="AR16" s="26"/>
      <c r="AS16" s="26"/>
      <c r="AT16" s="27"/>
    </row>
    <row r="17" s="33" customFormat="true" ht="14.1" hidden="false" customHeight="true" outlineLevel="0" collapsed="false">
      <c r="A17" s="28" t="s">
        <v>16</v>
      </c>
      <c r="B17" s="29" t="n">
        <v>41821961</v>
      </c>
      <c r="C17" s="29" t="n">
        <v>41846644</v>
      </c>
      <c r="D17" s="29" t="n">
        <v>42268453</v>
      </c>
      <c r="E17" s="29" t="n">
        <v>42522367</v>
      </c>
      <c r="F17" s="29" t="n">
        <v>168459425</v>
      </c>
      <c r="G17" s="29" t="n">
        <v>42903250</v>
      </c>
      <c r="H17" s="29" t="n">
        <v>43119094</v>
      </c>
      <c r="I17" s="29" t="n">
        <v>43418288</v>
      </c>
      <c r="J17" s="29" t="n">
        <v>44061314</v>
      </c>
      <c r="K17" s="29" t="n">
        <v>173501946</v>
      </c>
      <c r="L17" s="29" t="n">
        <v>44137770</v>
      </c>
      <c r="M17" s="29" t="n">
        <v>44473731</v>
      </c>
      <c r="N17" s="29" t="n">
        <v>45230454</v>
      </c>
      <c r="O17" s="29" t="n">
        <v>45098791</v>
      </c>
      <c r="P17" s="29" t="n">
        <v>178940746</v>
      </c>
      <c r="Q17" s="30" t="n">
        <v>45263151</v>
      </c>
      <c r="R17" s="30" t="n">
        <v>45886781</v>
      </c>
      <c r="S17" s="30" t="n">
        <v>46501978</v>
      </c>
      <c r="T17" s="30" t="n">
        <v>47303687</v>
      </c>
      <c r="U17" s="29" t="n">
        <v>184955597</v>
      </c>
      <c r="V17" s="30" t="n">
        <v>47632533</v>
      </c>
      <c r="W17" s="30" t="n">
        <v>47536394</v>
      </c>
      <c r="X17" s="30" t="n">
        <v>48010884</v>
      </c>
      <c r="Y17" s="30" t="n">
        <v>49202641</v>
      </c>
      <c r="Z17" s="29" t="n">
        <v>192382452</v>
      </c>
      <c r="AA17" s="30" t="n">
        <v>49570107</v>
      </c>
      <c r="AB17" s="30" t="n">
        <v>50629668</v>
      </c>
      <c r="AC17" s="30" t="n">
        <v>50634391</v>
      </c>
      <c r="AD17" s="30" t="n">
        <v>51445681</v>
      </c>
      <c r="AE17" s="29" t="n">
        <v>202279847</v>
      </c>
      <c r="AF17" s="30" t="n">
        <v>52590476</v>
      </c>
      <c r="AG17" s="30" t="n">
        <v>53647827</v>
      </c>
      <c r="AH17" s="30" t="n">
        <v>54630194</v>
      </c>
      <c r="AI17" s="30" t="n">
        <v>55238275</v>
      </c>
      <c r="AJ17" s="29" t="n">
        <v>216106772</v>
      </c>
      <c r="AK17" s="30" t="n">
        <v>56851581</v>
      </c>
      <c r="AL17" s="30" t="n">
        <v>56733632</v>
      </c>
      <c r="AM17" s="30" t="n">
        <v>57887732</v>
      </c>
      <c r="AN17" s="30" t="n">
        <v>58280768</v>
      </c>
      <c r="AO17" s="29" t="n">
        <v>229753713</v>
      </c>
      <c r="AP17" s="30" t="n">
        <v>59028653.7549</v>
      </c>
      <c r="AQ17" s="31"/>
      <c r="AR17" s="31"/>
      <c r="AS17" s="31"/>
      <c r="AT17" s="32"/>
    </row>
    <row r="18" customFormat="false" ht="14.1" hidden="false" customHeight="true" outlineLevel="0" collapsed="false">
      <c r="A18" s="23" t="s">
        <v>17</v>
      </c>
      <c r="B18" s="24" t="n">
        <v>32642803</v>
      </c>
      <c r="C18" s="24" t="n">
        <v>32713666</v>
      </c>
      <c r="D18" s="24" t="n">
        <v>33029071</v>
      </c>
      <c r="E18" s="24" t="n">
        <v>33016056</v>
      </c>
      <c r="F18" s="24" t="n">
        <v>131401596</v>
      </c>
      <c r="G18" s="24" t="n">
        <v>33467572</v>
      </c>
      <c r="H18" s="24" t="n">
        <v>33729679</v>
      </c>
      <c r="I18" s="24" t="n">
        <v>33778055</v>
      </c>
      <c r="J18" s="24" t="n">
        <v>34102218</v>
      </c>
      <c r="K18" s="24" t="n">
        <v>135077524</v>
      </c>
      <c r="L18" s="24" t="n">
        <v>34379097</v>
      </c>
      <c r="M18" s="24" t="n">
        <v>34467830</v>
      </c>
      <c r="N18" s="24" t="n">
        <v>34969753</v>
      </c>
      <c r="O18" s="24" t="n">
        <v>35192577</v>
      </c>
      <c r="P18" s="24" t="n">
        <v>139009257</v>
      </c>
      <c r="Q18" s="25" t="n">
        <v>35157291</v>
      </c>
      <c r="R18" s="25" t="n">
        <v>35630740</v>
      </c>
      <c r="S18" s="25" t="n">
        <v>36108882</v>
      </c>
      <c r="T18" s="25" t="n">
        <v>36767958</v>
      </c>
      <c r="U18" s="24" t="n">
        <v>143664871</v>
      </c>
      <c r="V18" s="24" t="n">
        <v>36954979</v>
      </c>
      <c r="W18" s="24" t="n">
        <v>36838896</v>
      </c>
      <c r="X18" s="24" t="n">
        <v>37305171</v>
      </c>
      <c r="Y18" s="24" t="n">
        <v>38075295</v>
      </c>
      <c r="Z18" s="24" t="n">
        <v>149174341</v>
      </c>
      <c r="AA18" s="24" t="n">
        <v>38200270</v>
      </c>
      <c r="AB18" s="24" t="n">
        <v>39040918</v>
      </c>
      <c r="AC18" s="24" t="n">
        <v>39186533</v>
      </c>
      <c r="AD18" s="24" t="n">
        <v>39877913</v>
      </c>
      <c r="AE18" s="24" t="n">
        <v>156305634</v>
      </c>
      <c r="AF18" s="24" t="n">
        <v>40746774</v>
      </c>
      <c r="AG18" s="24" t="n">
        <v>41824260</v>
      </c>
      <c r="AH18" s="24" t="n">
        <v>42711167</v>
      </c>
      <c r="AI18" s="24" t="n">
        <v>43221100</v>
      </c>
      <c r="AJ18" s="24" t="n">
        <v>168503301</v>
      </c>
      <c r="AK18" s="24" t="n">
        <v>44636000</v>
      </c>
      <c r="AL18" s="24" t="n">
        <v>44434550</v>
      </c>
      <c r="AM18" s="24" t="n">
        <v>45208105</v>
      </c>
      <c r="AN18" s="24" t="n">
        <v>45620195</v>
      </c>
      <c r="AO18" s="24" t="n">
        <v>179898850</v>
      </c>
      <c r="AP18" s="24" t="n">
        <v>46389256.7549</v>
      </c>
      <c r="AQ18" s="26"/>
      <c r="AR18" s="26"/>
      <c r="AS18" s="26"/>
      <c r="AT18" s="27"/>
    </row>
    <row r="19" s="33" customFormat="true" ht="14.1" hidden="false" customHeight="true" outlineLevel="0" collapsed="false">
      <c r="A19" s="28" t="s">
        <v>18</v>
      </c>
      <c r="B19" s="29" t="n">
        <v>9179158</v>
      </c>
      <c r="C19" s="29" t="n">
        <v>9132978</v>
      </c>
      <c r="D19" s="29" t="n">
        <v>9239382</v>
      </c>
      <c r="E19" s="29" t="n">
        <v>9506311</v>
      </c>
      <c r="F19" s="29" t="n">
        <v>37057829</v>
      </c>
      <c r="G19" s="29" t="n">
        <v>9435678</v>
      </c>
      <c r="H19" s="29" t="n">
        <v>9389415</v>
      </c>
      <c r="I19" s="29" t="n">
        <v>9640233</v>
      </c>
      <c r="J19" s="29" t="n">
        <v>9959096</v>
      </c>
      <c r="K19" s="29" t="n">
        <v>38424422</v>
      </c>
      <c r="L19" s="29" t="n">
        <v>9758673</v>
      </c>
      <c r="M19" s="29" t="n">
        <v>10005901</v>
      </c>
      <c r="N19" s="29" t="n">
        <v>10260701</v>
      </c>
      <c r="O19" s="29" t="n">
        <v>9906214</v>
      </c>
      <c r="P19" s="29" t="n">
        <v>39931489</v>
      </c>
      <c r="Q19" s="30" t="n">
        <v>10105860</v>
      </c>
      <c r="R19" s="30" t="n">
        <v>10256041</v>
      </c>
      <c r="S19" s="30" t="n">
        <v>10393096</v>
      </c>
      <c r="T19" s="30" t="n">
        <v>10535729</v>
      </c>
      <c r="U19" s="29" t="n">
        <v>41290726</v>
      </c>
      <c r="V19" s="29" t="n">
        <v>10677554</v>
      </c>
      <c r="W19" s="29" t="n">
        <v>10697498</v>
      </c>
      <c r="X19" s="29" t="n">
        <v>10705713</v>
      </c>
      <c r="Y19" s="29" t="n">
        <v>11127346</v>
      </c>
      <c r="Z19" s="29" t="n">
        <v>43208111</v>
      </c>
      <c r="AA19" s="29" t="n">
        <v>11369837</v>
      </c>
      <c r="AB19" s="29" t="n">
        <v>11588750</v>
      </c>
      <c r="AC19" s="29" t="n">
        <v>11447858</v>
      </c>
      <c r="AD19" s="29" t="n">
        <v>11567768</v>
      </c>
      <c r="AE19" s="29" t="n">
        <v>45974213</v>
      </c>
      <c r="AF19" s="29" t="n">
        <v>11843702</v>
      </c>
      <c r="AG19" s="29" t="n">
        <v>11823567</v>
      </c>
      <c r="AH19" s="29" t="n">
        <v>11919027</v>
      </c>
      <c r="AI19" s="29" t="n">
        <v>12017175</v>
      </c>
      <c r="AJ19" s="29" t="n">
        <v>47603471</v>
      </c>
      <c r="AK19" s="29" t="n">
        <v>12215581</v>
      </c>
      <c r="AL19" s="29" t="n">
        <v>12299082</v>
      </c>
      <c r="AM19" s="29" t="n">
        <v>12679627</v>
      </c>
      <c r="AN19" s="29" t="n">
        <v>12660573</v>
      </c>
      <c r="AO19" s="29" t="n">
        <v>49854863</v>
      </c>
      <c r="AP19" s="29" t="n">
        <v>12639397</v>
      </c>
      <c r="AQ19" s="31"/>
      <c r="AR19" s="31"/>
      <c r="AS19" s="31"/>
      <c r="AT19" s="32"/>
    </row>
    <row r="20" customFormat="false" ht="14.1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5"/>
      <c r="R20" s="25"/>
      <c r="S20" s="25"/>
      <c r="T20" s="24"/>
      <c r="U20" s="24"/>
      <c r="V20" s="34"/>
      <c r="W20" s="34"/>
      <c r="X20" s="34"/>
      <c r="Y20" s="34"/>
      <c r="Z20" s="24"/>
      <c r="AA20" s="34"/>
      <c r="AB20" s="34"/>
      <c r="AC20" s="34"/>
      <c r="AD20" s="34"/>
      <c r="AE20" s="24"/>
      <c r="AF20" s="34"/>
      <c r="AG20" s="34"/>
      <c r="AH20" s="34"/>
      <c r="AI20" s="34"/>
      <c r="AJ20" s="24"/>
      <c r="AK20" s="34"/>
      <c r="AL20" s="34"/>
      <c r="AM20" s="34"/>
      <c r="AN20" s="34"/>
      <c r="AO20" s="24"/>
      <c r="AP20" s="34"/>
      <c r="AQ20" s="26"/>
      <c r="AR20" s="26"/>
      <c r="AS20" s="26"/>
      <c r="AT20" s="27"/>
    </row>
    <row r="21" s="33" customFormat="true" ht="14.1" hidden="false" customHeight="true" outlineLevel="0" collapsed="false">
      <c r="A21" s="28" t="s">
        <v>19</v>
      </c>
      <c r="B21" s="29" t="n">
        <v>7459338.49920401</v>
      </c>
      <c r="C21" s="29" t="n">
        <v>7789062.52940178</v>
      </c>
      <c r="D21" s="29" t="n">
        <v>7643401.47808309</v>
      </c>
      <c r="E21" s="29" t="n">
        <v>7931842.49331114</v>
      </c>
      <c r="F21" s="29" t="n">
        <v>30823645</v>
      </c>
      <c r="G21" s="29" t="n">
        <v>8273732.42109817</v>
      </c>
      <c r="H21" s="29" t="n">
        <v>8358397.68130347</v>
      </c>
      <c r="I21" s="29" t="n">
        <v>8190607.16431932</v>
      </c>
      <c r="J21" s="29" t="n">
        <v>8246080.73327906</v>
      </c>
      <c r="K21" s="29" t="n">
        <v>33068818</v>
      </c>
      <c r="L21" s="29" t="n">
        <v>7117261.06825228</v>
      </c>
      <c r="M21" s="29" t="n">
        <v>8800478.68022404</v>
      </c>
      <c r="N21" s="29" t="n">
        <v>9084826.24388917</v>
      </c>
      <c r="O21" s="29" t="n">
        <v>9127818.00763451</v>
      </c>
      <c r="P21" s="29" t="n">
        <v>34130384</v>
      </c>
      <c r="Q21" s="30" t="n">
        <v>10276254.3113445</v>
      </c>
      <c r="R21" s="30" t="n">
        <v>8987547.70456275</v>
      </c>
      <c r="S21" s="30" t="n">
        <v>9875364.85912393</v>
      </c>
      <c r="T21" s="30" t="n">
        <v>10092565.1249688</v>
      </c>
      <c r="U21" s="29" t="n">
        <v>39231732</v>
      </c>
      <c r="V21" s="29" t="n">
        <v>10321790.1740044</v>
      </c>
      <c r="W21" s="29" t="n">
        <v>10846881.2853442</v>
      </c>
      <c r="X21" s="29" t="n">
        <v>10655409.4112978</v>
      </c>
      <c r="Y21" s="29" t="n">
        <v>12224786.1293536</v>
      </c>
      <c r="Z21" s="29" t="n">
        <v>44048867</v>
      </c>
      <c r="AA21" s="29" t="n">
        <v>12152346.1823003</v>
      </c>
      <c r="AB21" s="29" t="n">
        <v>12543250.9513863</v>
      </c>
      <c r="AC21" s="29" t="n">
        <v>14025827.1055254</v>
      </c>
      <c r="AD21" s="29" t="n">
        <v>13915991.760788</v>
      </c>
      <c r="AE21" s="29" t="n">
        <v>52637416</v>
      </c>
      <c r="AF21" s="29" t="n">
        <v>13722099.8360604</v>
      </c>
      <c r="AG21" s="29" t="n">
        <v>15178376.2586397</v>
      </c>
      <c r="AH21" s="29" t="n">
        <v>16181577.3825549</v>
      </c>
      <c r="AI21" s="29" t="n">
        <v>16384031.522745</v>
      </c>
      <c r="AJ21" s="29" t="n">
        <v>61466085</v>
      </c>
      <c r="AK21" s="29" t="n">
        <v>17450158.0290241</v>
      </c>
      <c r="AL21" s="29" t="n">
        <v>18856629.9481922</v>
      </c>
      <c r="AM21" s="29" t="n">
        <v>19167502.2651261</v>
      </c>
      <c r="AN21" s="29" t="n">
        <v>20153891.4236648</v>
      </c>
      <c r="AO21" s="29" t="n">
        <v>75628181.6660071</v>
      </c>
      <c r="AP21" s="29" t="n">
        <v>19250990.0216193</v>
      </c>
      <c r="AQ21" s="31"/>
      <c r="AR21" s="31"/>
      <c r="AS21" s="31"/>
      <c r="AT21" s="32"/>
    </row>
    <row r="22" customFormat="false" ht="14.1" hidden="false" customHeight="true" outlineLevel="0" collapsed="false">
      <c r="A22" s="3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5"/>
      <c r="R22" s="25"/>
      <c r="S22" s="25"/>
      <c r="T22" s="24"/>
      <c r="U22" s="24"/>
      <c r="V22" s="34"/>
      <c r="W22" s="34"/>
      <c r="X22" s="34"/>
      <c r="Y22" s="34"/>
      <c r="Z22" s="24"/>
      <c r="AA22" s="34"/>
      <c r="AB22" s="34"/>
      <c r="AC22" s="34"/>
      <c r="AD22" s="34"/>
      <c r="AE22" s="24"/>
      <c r="AF22" s="34"/>
      <c r="AG22" s="34"/>
      <c r="AH22" s="34"/>
      <c r="AI22" s="34"/>
      <c r="AJ22" s="24"/>
      <c r="AK22" s="34"/>
      <c r="AL22" s="34"/>
      <c r="AM22" s="34"/>
      <c r="AN22" s="34"/>
      <c r="AO22" s="24"/>
      <c r="AP22" s="34"/>
      <c r="AQ22" s="26"/>
      <c r="AR22" s="26"/>
      <c r="AS22" s="26"/>
      <c r="AT22" s="27"/>
    </row>
    <row r="23" s="33" customFormat="true" ht="14.1" hidden="false" customHeight="true" outlineLevel="0" collapsed="false">
      <c r="A23" s="28" t="s">
        <v>20</v>
      </c>
      <c r="B23" s="29" t="n">
        <v>49281299.499204</v>
      </c>
      <c r="C23" s="29" t="n">
        <v>49635706.5294018</v>
      </c>
      <c r="D23" s="29" t="n">
        <v>49911854.4780831</v>
      </c>
      <c r="E23" s="29" t="n">
        <v>50454209.4933111</v>
      </c>
      <c r="F23" s="29" t="n">
        <v>199283070</v>
      </c>
      <c r="G23" s="29" t="n">
        <v>51176982.4210982</v>
      </c>
      <c r="H23" s="29" t="n">
        <v>51477491.6813035</v>
      </c>
      <c r="I23" s="29" t="n">
        <v>51608895.1643193</v>
      </c>
      <c r="J23" s="29" t="n">
        <v>52307394.7332791</v>
      </c>
      <c r="K23" s="29" t="n">
        <v>206570764</v>
      </c>
      <c r="L23" s="29" t="n">
        <v>51255031.0682523</v>
      </c>
      <c r="M23" s="29" t="n">
        <v>53274209.680224</v>
      </c>
      <c r="N23" s="29" t="n">
        <v>54315280.2438892</v>
      </c>
      <c r="O23" s="29" t="n">
        <v>54226609.0076345</v>
      </c>
      <c r="P23" s="29" t="n">
        <v>213071130</v>
      </c>
      <c r="Q23" s="30" t="n">
        <v>55539405.3113445</v>
      </c>
      <c r="R23" s="30" t="n">
        <v>54874328.7045628</v>
      </c>
      <c r="S23" s="30" t="n">
        <v>56377342.8591239</v>
      </c>
      <c r="T23" s="30" t="n">
        <v>57396252.1249688</v>
      </c>
      <c r="U23" s="29" t="n">
        <v>224187329</v>
      </c>
      <c r="V23" s="30" t="n">
        <v>57954323.1740044</v>
      </c>
      <c r="W23" s="30" t="n">
        <v>58383275.2853442</v>
      </c>
      <c r="X23" s="30" t="n">
        <v>58666293.4112978</v>
      </c>
      <c r="Y23" s="30" t="n">
        <v>61427427.1293536</v>
      </c>
      <c r="Z23" s="29" t="n">
        <v>236431319</v>
      </c>
      <c r="AA23" s="30" t="n">
        <v>61722453.1823003</v>
      </c>
      <c r="AB23" s="30" t="n">
        <v>63172918.9513863</v>
      </c>
      <c r="AC23" s="30" t="n">
        <v>64660218.1055254</v>
      </c>
      <c r="AD23" s="30" t="n">
        <v>65361672.760788</v>
      </c>
      <c r="AE23" s="29" t="n">
        <v>254917263</v>
      </c>
      <c r="AF23" s="30" t="n">
        <v>66312575.8360604</v>
      </c>
      <c r="AG23" s="30" t="n">
        <v>68826203.2586397</v>
      </c>
      <c r="AH23" s="30" t="n">
        <v>70811771.3825549</v>
      </c>
      <c r="AI23" s="30" t="n">
        <v>71622306.522745</v>
      </c>
      <c r="AJ23" s="29" t="n">
        <v>277572857</v>
      </c>
      <c r="AK23" s="30" t="n">
        <v>74301739.0290241</v>
      </c>
      <c r="AL23" s="30" t="n">
        <v>75590261.9481922</v>
      </c>
      <c r="AM23" s="30" t="n">
        <v>77055234.2651261</v>
      </c>
      <c r="AN23" s="30" t="n">
        <v>78434659.4236648</v>
      </c>
      <c r="AO23" s="29" t="n">
        <v>305381894.666007</v>
      </c>
      <c r="AP23" s="30" t="n">
        <v>78279643.7765193</v>
      </c>
      <c r="AQ23" s="31"/>
      <c r="AR23" s="31"/>
      <c r="AS23" s="31"/>
      <c r="AT23" s="32"/>
    </row>
    <row r="24" customFormat="false" ht="14.1" hidden="false" customHeight="true" outlineLevel="0" collapsed="false">
      <c r="A24" s="23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5"/>
      <c r="R24" s="25"/>
      <c r="S24" s="25"/>
      <c r="T24" s="24"/>
      <c r="U24" s="24"/>
      <c r="V24" s="34"/>
      <c r="W24" s="34"/>
      <c r="X24" s="34"/>
      <c r="Y24" s="34"/>
      <c r="Z24" s="24"/>
      <c r="AA24" s="34"/>
      <c r="AB24" s="34"/>
      <c r="AC24" s="34"/>
      <c r="AD24" s="34"/>
      <c r="AE24" s="24"/>
      <c r="AF24" s="34"/>
      <c r="AG24" s="34"/>
      <c r="AH24" s="34"/>
      <c r="AI24" s="34"/>
      <c r="AJ24" s="24"/>
      <c r="AK24" s="34"/>
      <c r="AL24" s="34"/>
      <c r="AM24" s="34"/>
      <c r="AN24" s="34"/>
      <c r="AO24" s="24"/>
      <c r="AP24" s="34"/>
      <c r="AQ24" s="26"/>
      <c r="AR24" s="26"/>
      <c r="AS24" s="26"/>
      <c r="AT24" s="27"/>
    </row>
    <row r="25" s="33" customFormat="true" ht="14.1" hidden="false" customHeight="true" outlineLevel="0" collapsed="false">
      <c r="A25" s="28" t="s">
        <v>21</v>
      </c>
      <c r="B25" s="29" t="n">
        <v>8489296</v>
      </c>
      <c r="C25" s="29" t="n">
        <v>8410674</v>
      </c>
      <c r="D25" s="29" t="n">
        <v>8546252</v>
      </c>
      <c r="E25" s="29" t="n">
        <v>8696176</v>
      </c>
      <c r="F25" s="29" t="n">
        <v>34142398</v>
      </c>
      <c r="G25" s="29" t="n">
        <v>8555714</v>
      </c>
      <c r="H25" s="29" t="n">
        <v>8425956</v>
      </c>
      <c r="I25" s="29" t="n">
        <v>8684956</v>
      </c>
      <c r="J25" s="29" t="n">
        <v>8606976.97</v>
      </c>
      <c r="K25" s="29" t="n">
        <v>34273602.97</v>
      </c>
      <c r="L25" s="29" t="n">
        <v>8723452</v>
      </c>
      <c r="M25" s="29" t="n">
        <v>8365942</v>
      </c>
      <c r="N25" s="29" t="n">
        <v>7972197</v>
      </c>
      <c r="O25" s="29" t="n">
        <v>8333848</v>
      </c>
      <c r="P25" s="29" t="n">
        <v>33395439</v>
      </c>
      <c r="Q25" s="30" t="n">
        <v>8206242</v>
      </c>
      <c r="R25" s="30" t="n">
        <v>8621663</v>
      </c>
      <c r="S25" s="30" t="n">
        <v>8606229</v>
      </c>
      <c r="T25" s="30" t="n">
        <v>8693583</v>
      </c>
      <c r="U25" s="29" t="n">
        <v>34127717</v>
      </c>
      <c r="V25" s="29" t="n">
        <v>8751124</v>
      </c>
      <c r="W25" s="29" t="n">
        <v>9220103</v>
      </c>
      <c r="X25" s="29" t="n">
        <v>9755974</v>
      </c>
      <c r="Y25" s="29" t="n">
        <v>9800896</v>
      </c>
      <c r="Z25" s="29" t="n">
        <v>37528097</v>
      </c>
      <c r="AA25" s="29" t="n">
        <v>9995274</v>
      </c>
      <c r="AB25" s="29" t="n">
        <v>10188082</v>
      </c>
      <c r="AC25" s="29" t="n">
        <v>9752390</v>
      </c>
      <c r="AD25" s="29" t="n">
        <v>10301807</v>
      </c>
      <c r="AE25" s="29" t="n">
        <v>40237553</v>
      </c>
      <c r="AF25" s="29" t="n">
        <v>10691578</v>
      </c>
      <c r="AG25" s="29" t="n">
        <v>10947170</v>
      </c>
      <c r="AH25" s="29" t="n">
        <v>11067496</v>
      </c>
      <c r="AI25" s="29" t="n">
        <v>11313597</v>
      </c>
      <c r="AJ25" s="29" t="n">
        <v>44019841</v>
      </c>
      <c r="AK25" s="29" t="n">
        <v>11551222</v>
      </c>
      <c r="AL25" s="29" t="n">
        <v>11763352</v>
      </c>
      <c r="AM25" s="29" t="n">
        <v>12324463</v>
      </c>
      <c r="AN25" s="29" t="n">
        <v>13732476</v>
      </c>
      <c r="AO25" s="29" t="n">
        <v>49371513</v>
      </c>
      <c r="AP25" s="29" t="n">
        <v>13284547</v>
      </c>
      <c r="AQ25" s="31"/>
      <c r="AR25" s="31"/>
      <c r="AS25" s="31"/>
      <c r="AT25" s="32"/>
    </row>
    <row r="26" customFormat="false" ht="14.1" hidden="false" customHeight="true" outlineLevel="0" collapsed="false">
      <c r="A26" s="23"/>
      <c r="B26" s="34"/>
      <c r="C26" s="34"/>
      <c r="D26" s="34"/>
      <c r="E26" s="34"/>
      <c r="F26" s="24"/>
      <c r="G26" s="34"/>
      <c r="H26" s="34"/>
      <c r="I26" s="34"/>
      <c r="J26" s="34"/>
      <c r="K26" s="24"/>
      <c r="L26" s="34"/>
      <c r="M26" s="34"/>
      <c r="N26" s="34"/>
      <c r="O26" s="24"/>
      <c r="P26" s="24"/>
      <c r="Q26" s="25"/>
      <c r="R26" s="25"/>
      <c r="S26" s="25"/>
      <c r="T26" s="24"/>
      <c r="U26" s="24"/>
      <c r="V26" s="34"/>
      <c r="W26" s="34"/>
      <c r="X26" s="34"/>
      <c r="Y26" s="34"/>
      <c r="Z26" s="24"/>
      <c r="AA26" s="34"/>
      <c r="AB26" s="34"/>
      <c r="AC26" s="34"/>
      <c r="AD26" s="34"/>
      <c r="AE26" s="24"/>
      <c r="AF26" s="34"/>
      <c r="AG26" s="34"/>
      <c r="AH26" s="34"/>
      <c r="AI26" s="34"/>
      <c r="AJ26" s="24"/>
      <c r="AK26" s="34"/>
      <c r="AL26" s="34"/>
      <c r="AM26" s="34"/>
      <c r="AN26" s="34"/>
      <c r="AO26" s="24"/>
      <c r="AP26" s="34"/>
      <c r="AQ26" s="26"/>
      <c r="AR26" s="26"/>
      <c r="AS26" s="26"/>
      <c r="AT26" s="27"/>
    </row>
    <row r="27" s="33" customFormat="true" ht="14.1" hidden="false" customHeight="true" outlineLevel="0" collapsed="false">
      <c r="A27" s="38" t="s">
        <v>22</v>
      </c>
      <c r="B27" s="39" t="n">
        <v>57770595.499204</v>
      </c>
      <c r="C27" s="39" t="n">
        <v>58046380.5294018</v>
      </c>
      <c r="D27" s="39" t="n">
        <v>58458106.4780831</v>
      </c>
      <c r="E27" s="39" t="n">
        <v>59150385.4933111</v>
      </c>
      <c r="F27" s="39" t="n">
        <v>233425468</v>
      </c>
      <c r="G27" s="39" t="n">
        <v>59732696.4210982</v>
      </c>
      <c r="H27" s="39" t="n">
        <v>59903447.6813035</v>
      </c>
      <c r="I27" s="39" t="n">
        <v>60293851.1643193</v>
      </c>
      <c r="J27" s="39" t="n">
        <v>60914371.7032791</v>
      </c>
      <c r="K27" s="39" t="n">
        <v>240844366.97</v>
      </c>
      <c r="L27" s="39" t="n">
        <v>59978483.0682523</v>
      </c>
      <c r="M27" s="39" t="n">
        <v>61640151.680224</v>
      </c>
      <c r="N27" s="39" t="n">
        <v>62287477.2438892</v>
      </c>
      <c r="O27" s="39" t="n">
        <v>62560457.0076345</v>
      </c>
      <c r="P27" s="39" t="n">
        <v>246466569</v>
      </c>
      <c r="Q27" s="40" t="n">
        <v>63745647.3113445</v>
      </c>
      <c r="R27" s="40" t="n">
        <v>63495991.7045628</v>
      </c>
      <c r="S27" s="40" t="n">
        <v>64983571.8591239</v>
      </c>
      <c r="T27" s="40" t="n">
        <v>66089835.1249688</v>
      </c>
      <c r="U27" s="39" t="n">
        <v>258315046</v>
      </c>
      <c r="V27" s="40" t="n">
        <v>66705447.1740044</v>
      </c>
      <c r="W27" s="40" t="n">
        <v>67603378.2853442</v>
      </c>
      <c r="X27" s="40" t="n">
        <v>68422267.4112978</v>
      </c>
      <c r="Y27" s="40" t="n">
        <v>71228323.1293536</v>
      </c>
      <c r="Z27" s="39" t="n">
        <v>273959416</v>
      </c>
      <c r="AA27" s="40" t="n">
        <v>71717727.1823003</v>
      </c>
      <c r="AB27" s="40" t="n">
        <v>73361000.9513863</v>
      </c>
      <c r="AC27" s="40" t="n">
        <v>74412608.1055254</v>
      </c>
      <c r="AD27" s="40" t="n">
        <v>75663479.760788</v>
      </c>
      <c r="AE27" s="39" t="n">
        <v>295154816</v>
      </c>
      <c r="AF27" s="40" t="n">
        <v>77004153.8360604</v>
      </c>
      <c r="AG27" s="40" t="n">
        <v>79773373.2586397</v>
      </c>
      <c r="AH27" s="40" t="n">
        <v>81879267.3825549</v>
      </c>
      <c r="AI27" s="40" t="n">
        <v>82935903.522745</v>
      </c>
      <c r="AJ27" s="39" t="n">
        <v>321592698</v>
      </c>
      <c r="AK27" s="40" t="n">
        <v>85852961.0290241</v>
      </c>
      <c r="AL27" s="40" t="n">
        <v>87353613.9481922</v>
      </c>
      <c r="AM27" s="40" t="n">
        <v>89379697.2651261</v>
      </c>
      <c r="AN27" s="40" t="n">
        <v>92167135.4236648</v>
      </c>
      <c r="AO27" s="39" t="n">
        <v>354753407.666007</v>
      </c>
      <c r="AP27" s="40" t="n">
        <v>91564190.7765193</v>
      </c>
      <c r="AQ27" s="31"/>
      <c r="AR27" s="31"/>
      <c r="AS27" s="31"/>
      <c r="AT27" s="32"/>
    </row>
    <row r="28" s="44" customFormat="true" ht="14.1" hidden="false" customHeight="true" outlineLevel="0" collapsed="false">
      <c r="A28" s="41" t="s">
        <v>2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3"/>
      <c r="R28" s="42"/>
      <c r="S28" s="42"/>
      <c r="T28" s="42"/>
      <c r="U28" s="42"/>
      <c r="Z28" s="42"/>
    </row>
    <row r="29" s="44" customFormat="true" ht="14.1" hidden="false" customHeight="true" outlineLevel="0" collapsed="false">
      <c r="A29" s="44" t="s">
        <v>2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</row>
    <row r="30" s="44" customFormat="true" ht="14.1" hidden="false" customHeight="true" outlineLevel="0" collapsed="false">
      <c r="A30" s="44" t="s">
        <v>2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3"/>
      <c r="R30" s="42"/>
      <c r="S30" s="42"/>
      <c r="T30" s="42"/>
      <c r="U30" s="42"/>
      <c r="Z30" s="42"/>
      <c r="AK30" s="46"/>
    </row>
    <row r="31" customFormat="false" ht="14.1" hidden="false" customHeight="tru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8"/>
      <c r="R31" s="47"/>
      <c r="S31" s="47"/>
      <c r="T31" s="47"/>
      <c r="U31" s="47"/>
      <c r="Z31" s="47"/>
    </row>
  </sheetData>
  <mergeCells count="9">
    <mergeCell ref="A10:A11"/>
    <mergeCell ref="B10:F10"/>
    <mergeCell ref="G10:K10"/>
    <mergeCell ref="L10:P10"/>
    <mergeCell ref="Q10:U10"/>
    <mergeCell ref="V10:Z10"/>
    <mergeCell ref="AA10:AE10"/>
    <mergeCell ref="AF10:AJ10"/>
    <mergeCell ref="AK10:A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B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35.7"/>
    <col collapsed="false" customWidth="true" hidden="false" outlineLevel="0" max="26" min="2" style="50" width="8.7"/>
    <col collapsed="false" customWidth="false" hidden="false" outlineLevel="0" max="28" min="27" style="50" width="11.42"/>
    <col collapsed="false" customWidth="false" hidden="false" outlineLevel="0" max="30" min="29" style="51" width="11.42"/>
    <col collapsed="false" customWidth="true" hidden="false" outlineLevel="0" max="31" min="31" style="51" width="8.7"/>
    <col collapsed="false" customWidth="false" hidden="false" outlineLevel="0" max="35" min="32" style="51" width="11.42"/>
    <col collapsed="false" customWidth="true" hidden="false" outlineLevel="0" max="37" min="36" style="51" width="8.7"/>
    <col collapsed="false" customWidth="false" hidden="false" outlineLevel="0" max="257" min="38" style="52" width="11.42"/>
  </cols>
  <sheetData>
    <row r="6" customFormat="false" ht="15.75" hidden="false" customHeight="false" outlineLevel="0" collapsed="false">
      <c r="A6" s="53" t="s">
        <v>26</v>
      </c>
      <c r="B6" s="54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</row>
    <row r="7" customFormat="false" ht="15.75" hidden="false" customHeight="false" outlineLevel="0" collapsed="false">
      <c r="A7" s="53" t="s">
        <v>2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</row>
    <row r="8" customFormat="false" ht="15.75" hidden="false" customHeight="false" outlineLevel="0" collapsed="false">
      <c r="A8" s="53" t="s">
        <v>28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</row>
    <row r="9" customFormat="false" ht="12.75" hidden="false" customHeight="false" outlineLevel="0" collapsed="false"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59" customFormat="true" ht="24.95" hidden="false" customHeight="true" outlineLevel="0" collapsed="false">
      <c r="A10" s="56" t="s">
        <v>4</v>
      </c>
      <c r="B10" s="57" t="n">
        <v>2001</v>
      </c>
      <c r="C10" s="57"/>
      <c r="D10" s="57"/>
      <c r="E10" s="57"/>
      <c r="F10" s="57"/>
      <c r="G10" s="57" t="n">
        <v>2002</v>
      </c>
      <c r="H10" s="57"/>
      <c r="I10" s="57"/>
      <c r="J10" s="57"/>
      <c r="K10" s="57"/>
      <c r="L10" s="57" t="n">
        <v>2003</v>
      </c>
      <c r="M10" s="57"/>
      <c r="N10" s="57"/>
      <c r="O10" s="57"/>
      <c r="P10" s="57"/>
      <c r="Q10" s="57" t="n">
        <v>2004</v>
      </c>
      <c r="R10" s="57"/>
      <c r="S10" s="57"/>
      <c r="T10" s="57"/>
      <c r="U10" s="57"/>
      <c r="V10" s="57" t="n">
        <v>2005</v>
      </c>
      <c r="W10" s="57"/>
      <c r="X10" s="57"/>
      <c r="Y10" s="57"/>
      <c r="Z10" s="57"/>
      <c r="AA10" s="58" t="s">
        <v>5</v>
      </c>
      <c r="AB10" s="58"/>
      <c r="AC10" s="58"/>
      <c r="AD10" s="58"/>
      <c r="AE10" s="58"/>
      <c r="AF10" s="58" t="s">
        <v>6</v>
      </c>
      <c r="AG10" s="58"/>
      <c r="AH10" s="58"/>
      <c r="AI10" s="58"/>
      <c r="AJ10" s="58"/>
      <c r="AK10" s="58" t="s">
        <v>7</v>
      </c>
    </row>
    <row r="11" s="63" customFormat="true" ht="15" hidden="false" customHeight="true" outlineLevel="0" collapsed="false">
      <c r="A11" s="56"/>
      <c r="B11" s="60" t="s">
        <v>8</v>
      </c>
      <c r="C11" s="60" t="s">
        <v>9</v>
      </c>
      <c r="D11" s="60" t="s">
        <v>10</v>
      </c>
      <c r="E11" s="60" t="s">
        <v>11</v>
      </c>
      <c r="F11" s="60" t="s">
        <v>12</v>
      </c>
      <c r="G11" s="60" t="s">
        <v>8</v>
      </c>
      <c r="H11" s="60" t="s">
        <v>9</v>
      </c>
      <c r="I11" s="60" t="s">
        <v>10</v>
      </c>
      <c r="J11" s="60" t="s">
        <v>11</v>
      </c>
      <c r="K11" s="60" t="s">
        <v>12</v>
      </c>
      <c r="L11" s="60" t="s">
        <v>8</v>
      </c>
      <c r="M11" s="60" t="s">
        <v>9</v>
      </c>
      <c r="N11" s="60" t="s">
        <v>10</v>
      </c>
      <c r="O11" s="60" t="s">
        <v>11</v>
      </c>
      <c r="P11" s="60" t="s">
        <v>12</v>
      </c>
      <c r="Q11" s="60" t="s">
        <v>8</v>
      </c>
      <c r="R11" s="60" t="s">
        <v>9</v>
      </c>
      <c r="S11" s="60" t="s">
        <v>10</v>
      </c>
      <c r="T11" s="60" t="s">
        <v>11</v>
      </c>
      <c r="U11" s="60" t="s">
        <v>12</v>
      </c>
      <c r="V11" s="60" t="s">
        <v>8</v>
      </c>
      <c r="W11" s="60" t="s">
        <v>9</v>
      </c>
      <c r="X11" s="60" t="s">
        <v>10</v>
      </c>
      <c r="Y11" s="60" t="s">
        <v>11</v>
      </c>
      <c r="Z11" s="60" t="s">
        <v>12</v>
      </c>
      <c r="AA11" s="58" t="s">
        <v>8</v>
      </c>
      <c r="AB11" s="58" t="s">
        <v>9</v>
      </c>
      <c r="AC11" s="58" t="s">
        <v>10</v>
      </c>
      <c r="AD11" s="58" t="s">
        <v>11</v>
      </c>
      <c r="AE11" s="58" t="s">
        <v>12</v>
      </c>
      <c r="AF11" s="61" t="s">
        <v>8</v>
      </c>
      <c r="AG11" s="61" t="s">
        <v>9</v>
      </c>
      <c r="AH11" s="61" t="s">
        <v>10</v>
      </c>
      <c r="AI11" s="61" t="s">
        <v>11</v>
      </c>
      <c r="AJ11" s="58" t="s">
        <v>12</v>
      </c>
      <c r="AK11" s="58" t="s">
        <v>8</v>
      </c>
      <c r="AL11" s="62"/>
      <c r="AM11" s="62"/>
    </row>
    <row r="12" customFormat="false" ht="17.25" hidden="false" customHeight="true" outlineLevel="0" collapsed="false">
      <c r="A12" s="64" t="s">
        <v>13</v>
      </c>
      <c r="B12" s="65" t="n">
        <v>1.89980870975641</v>
      </c>
      <c r="C12" s="65" t="n">
        <v>1.50974708854876</v>
      </c>
      <c r="D12" s="65" t="n">
        <v>2.20020271376673</v>
      </c>
      <c r="E12" s="65" t="n">
        <v>3.10137902721728</v>
      </c>
      <c r="F12" s="65" t="n">
        <v>2.18117533377698</v>
      </c>
      <c r="G12" s="65" t="n">
        <v>1.09396358582399</v>
      </c>
      <c r="H12" s="65" t="n">
        <v>4.15857663709865</v>
      </c>
      <c r="I12" s="65" t="n">
        <v>2.74180494750962</v>
      </c>
      <c r="J12" s="65" t="n">
        <v>1.85827811902971</v>
      </c>
      <c r="K12" s="65" t="n">
        <v>2.45900682242961</v>
      </c>
      <c r="L12" s="65" t="n">
        <v>5.16592094409403</v>
      </c>
      <c r="M12" s="65" t="n">
        <v>2.95782804958382</v>
      </c>
      <c r="N12" s="65" t="n">
        <v>4.50581843781524</v>
      </c>
      <c r="O12" s="65" t="n">
        <v>5.82595866449162</v>
      </c>
      <c r="P12" s="65" t="n">
        <v>4.61224520508728</v>
      </c>
      <c r="Q12" s="65" t="n">
        <v>4.32856605735326</v>
      </c>
      <c r="R12" s="65" t="n">
        <v>4.68944866192946</v>
      </c>
      <c r="S12" s="65" t="n">
        <v>4.32489975904788</v>
      </c>
      <c r="T12" s="65" t="n">
        <v>5.29339285051123</v>
      </c>
      <c r="U12" s="65" t="n">
        <v>4.66375205275607</v>
      </c>
      <c r="V12" s="65" t="n">
        <v>5.39400582709919</v>
      </c>
      <c r="W12" s="65" t="n">
        <v>6.64926395344705</v>
      </c>
      <c r="X12" s="65" t="n">
        <v>6.00666325644932</v>
      </c>
      <c r="Y12" s="65" t="n">
        <v>4.86236120000305</v>
      </c>
      <c r="Z12" s="65" t="n">
        <v>5.72096942661079</v>
      </c>
      <c r="AA12" s="66" t="n">
        <v>6.28527453626988</v>
      </c>
      <c r="AB12" s="66" t="n">
        <v>6.12772327211411</v>
      </c>
      <c r="AC12" s="66" t="n">
        <v>8.01157991971576</v>
      </c>
      <c r="AD12" s="66" t="n">
        <v>7.39499403052868</v>
      </c>
      <c r="AE12" s="66" t="n">
        <v>6.96296414014358</v>
      </c>
      <c r="AF12" s="66" t="n">
        <v>9.07270235181339</v>
      </c>
      <c r="AG12" s="66" t="n">
        <v>8.36209804839901</v>
      </c>
      <c r="AH12" s="66" t="n">
        <v>6.93815652370174</v>
      </c>
      <c r="AI12" s="66" t="n">
        <v>8.41216207082655</v>
      </c>
      <c r="AJ12" s="66" t="n">
        <v>8.18608238627468</v>
      </c>
      <c r="AK12" s="66" t="n">
        <v>4.1044002072021</v>
      </c>
      <c r="AL12" s="67"/>
      <c r="AM12" s="67"/>
    </row>
    <row r="13" s="72" customFormat="true" ht="14.1" hidden="false" customHeight="true" outlineLevel="0" collapsed="false">
      <c r="A13" s="68" t="s">
        <v>14</v>
      </c>
      <c r="B13" s="69" t="n">
        <v>11.4906562547389</v>
      </c>
      <c r="C13" s="69" t="n">
        <v>12.1587404414748</v>
      </c>
      <c r="D13" s="69" t="n">
        <v>8.17315018323777</v>
      </c>
      <c r="E13" s="69" t="n">
        <v>2.36915620980712</v>
      </c>
      <c r="F13" s="69" t="n">
        <v>8.46290080242127</v>
      </c>
      <c r="G13" s="69" t="n">
        <v>-2.96228135862171</v>
      </c>
      <c r="H13" s="69" t="n">
        <v>-3.14524781294818</v>
      </c>
      <c r="I13" s="69" t="n">
        <v>6.16288577631119</v>
      </c>
      <c r="J13" s="69" t="n">
        <v>7.0751742271737</v>
      </c>
      <c r="K13" s="69" t="n">
        <v>1.71206783962406</v>
      </c>
      <c r="L13" s="69" t="n">
        <v>12.0227626524177</v>
      </c>
      <c r="M13" s="69" t="n">
        <v>3.28399033097992</v>
      </c>
      <c r="N13" s="69" t="n">
        <v>3.4603288806385</v>
      </c>
      <c r="O13" s="69" t="n">
        <v>4.7326768102447</v>
      </c>
      <c r="P13" s="69" t="n">
        <v>5.78859341992583</v>
      </c>
      <c r="Q13" s="69" t="n">
        <v>6.164027152324</v>
      </c>
      <c r="R13" s="69" t="n">
        <v>15.623248307536</v>
      </c>
      <c r="S13" s="69" t="n">
        <v>10.0717481044365</v>
      </c>
      <c r="T13" s="69" t="n">
        <v>20.1335406365335</v>
      </c>
      <c r="U13" s="69" t="n">
        <v>12.9826383001397</v>
      </c>
      <c r="V13" s="69" t="n">
        <v>17.5867108213829</v>
      </c>
      <c r="W13" s="69" t="n">
        <v>17.2165629198423</v>
      </c>
      <c r="X13" s="69" t="n">
        <v>21.634613826346</v>
      </c>
      <c r="Y13" s="69" t="n">
        <v>12.1816279262619</v>
      </c>
      <c r="Z13" s="69" t="n">
        <v>17.0242709377809</v>
      </c>
      <c r="AA13" s="70" t="n">
        <v>11.9953962422638</v>
      </c>
      <c r="AB13" s="70" t="n">
        <v>19.8166764007284</v>
      </c>
      <c r="AC13" s="70" t="n">
        <v>18.2948282705241</v>
      </c>
      <c r="AD13" s="70" t="n">
        <v>18.655177555802</v>
      </c>
      <c r="AE13" s="70" t="n">
        <v>17.2587515962435</v>
      </c>
      <c r="AF13" s="70" t="n">
        <v>21.2659712419605</v>
      </c>
      <c r="AG13" s="70" t="n">
        <v>13.7825659979472</v>
      </c>
      <c r="AH13" s="70" t="n">
        <v>17.4474793240739</v>
      </c>
      <c r="AI13" s="70" t="n">
        <v>21.1692716735505</v>
      </c>
      <c r="AJ13" s="70" t="n">
        <v>18.3813295912762</v>
      </c>
      <c r="AK13" s="70" t="n">
        <v>15.9141557894236</v>
      </c>
      <c r="AL13" s="71"/>
      <c r="AM13" s="71"/>
    </row>
    <row r="14" customFormat="false" ht="14.1" hidden="false" customHeight="true" outlineLevel="0" collapsed="false">
      <c r="A14" s="64"/>
      <c r="B14" s="73"/>
      <c r="C14" s="65"/>
      <c r="D14" s="65"/>
      <c r="E14" s="65"/>
      <c r="F14" s="74"/>
      <c r="G14" s="73"/>
      <c r="H14" s="65"/>
      <c r="I14" s="65"/>
      <c r="J14" s="65"/>
      <c r="K14" s="74"/>
      <c r="L14" s="73"/>
      <c r="M14" s="65"/>
      <c r="N14" s="65"/>
      <c r="O14" s="65"/>
      <c r="P14" s="74"/>
      <c r="Q14" s="73"/>
      <c r="R14" s="65"/>
      <c r="S14" s="65"/>
      <c r="T14" s="65"/>
      <c r="U14" s="74"/>
      <c r="V14" s="73"/>
      <c r="W14" s="65"/>
      <c r="X14" s="65"/>
      <c r="Y14" s="65"/>
      <c r="Z14" s="74"/>
      <c r="AA14" s="66"/>
      <c r="AB14" s="66"/>
      <c r="AC14" s="66"/>
      <c r="AD14" s="66"/>
      <c r="AE14" s="75"/>
      <c r="AF14" s="66"/>
      <c r="AG14" s="66"/>
      <c r="AH14" s="66"/>
      <c r="AI14" s="66"/>
      <c r="AJ14" s="75"/>
      <c r="AK14" s="75"/>
    </row>
    <row r="15" s="72" customFormat="true" ht="14.1" hidden="false" customHeight="true" outlineLevel="0" collapsed="false">
      <c r="A15" s="76" t="s">
        <v>15</v>
      </c>
      <c r="B15" s="77" t="n">
        <v>3.39636610102312</v>
      </c>
      <c r="C15" s="77" t="n">
        <v>3.19928156581794</v>
      </c>
      <c r="D15" s="77" t="n">
        <v>3.14027394459737</v>
      </c>
      <c r="E15" s="77" t="n">
        <v>2.98220617500763</v>
      </c>
      <c r="F15" s="77" t="n">
        <v>3.17827325614664</v>
      </c>
      <c r="G15" s="77" t="n">
        <v>0.411477569037544</v>
      </c>
      <c r="H15" s="77" t="n">
        <v>2.89917202789415</v>
      </c>
      <c r="I15" s="77" t="n">
        <v>3.30651640436204</v>
      </c>
      <c r="J15" s="77" t="n">
        <v>2.70229900871992</v>
      </c>
      <c r="K15" s="77" t="n">
        <v>2.33437270443035</v>
      </c>
      <c r="L15" s="77" t="n">
        <v>6.28085948556819</v>
      </c>
      <c r="M15" s="77" t="n">
        <v>3.01076485659286</v>
      </c>
      <c r="N15" s="77" t="n">
        <v>4.32846975753745</v>
      </c>
      <c r="O15" s="77" t="n">
        <v>5.64154980927584</v>
      </c>
      <c r="P15" s="77" t="n">
        <v>4.80733684911785</v>
      </c>
      <c r="Q15" s="77" t="n">
        <v>4.64314033584712</v>
      </c>
      <c r="R15" s="77" t="n">
        <v>6.46873364840495</v>
      </c>
      <c r="S15" s="77" t="n">
        <v>5.29163826148012</v>
      </c>
      <c r="T15" s="77" t="n">
        <v>7.77501294702714</v>
      </c>
      <c r="U15" s="77" t="n">
        <v>6.05631589175393</v>
      </c>
      <c r="V15" s="77" t="n">
        <v>7.51404903293893</v>
      </c>
      <c r="W15" s="77" t="n">
        <v>8.51676767060366</v>
      </c>
      <c r="X15" s="77" t="n">
        <v>8.75495788267105</v>
      </c>
      <c r="Y15" s="77" t="n">
        <v>6.22666421452411</v>
      </c>
      <c r="Z15" s="77" t="n">
        <v>7.73669040280996</v>
      </c>
      <c r="AA15" s="78" t="n">
        <v>7.37115753866888</v>
      </c>
      <c r="AB15" s="78" t="n">
        <v>8.74084625903979</v>
      </c>
      <c r="AC15" s="78" t="n">
        <v>10.0341319396317</v>
      </c>
      <c r="AD15" s="78" t="n">
        <v>9.61154094636075</v>
      </c>
      <c r="AE15" s="78" t="n">
        <v>8.95729397057767</v>
      </c>
      <c r="AF15" s="78" t="n">
        <v>11.4913374826539</v>
      </c>
      <c r="AG15" s="78" t="n">
        <v>9.50221907374524</v>
      </c>
      <c r="AH15" s="78" t="n">
        <v>9.16035294689164</v>
      </c>
      <c r="AI15" s="78" t="n">
        <v>11.1305670452011</v>
      </c>
      <c r="AJ15" s="78" t="n">
        <v>10.3114014356331</v>
      </c>
      <c r="AK15" s="78" t="n">
        <v>6.65233869518423</v>
      </c>
      <c r="AL15" s="79"/>
      <c r="AM15" s="79"/>
    </row>
    <row r="16" customFormat="false" ht="14.1" hidden="false" customHeight="true" outlineLevel="0" collapsed="false">
      <c r="A16" s="64"/>
      <c r="B16" s="73"/>
      <c r="C16" s="65"/>
      <c r="D16" s="65"/>
      <c r="E16" s="65"/>
      <c r="F16" s="74"/>
      <c r="G16" s="73"/>
      <c r="H16" s="65"/>
      <c r="I16" s="65"/>
      <c r="J16" s="65"/>
      <c r="K16" s="74"/>
      <c r="L16" s="73"/>
      <c r="M16" s="65"/>
      <c r="N16" s="65"/>
      <c r="O16" s="65"/>
      <c r="P16" s="74"/>
      <c r="Q16" s="73"/>
      <c r="R16" s="65"/>
      <c r="S16" s="65"/>
      <c r="T16" s="65"/>
      <c r="U16" s="74"/>
      <c r="V16" s="73"/>
      <c r="W16" s="65"/>
      <c r="X16" s="65"/>
      <c r="Y16" s="65"/>
      <c r="Z16" s="74"/>
      <c r="AA16" s="66"/>
      <c r="AB16" s="66"/>
      <c r="AC16" s="66"/>
      <c r="AD16" s="66"/>
      <c r="AE16" s="75"/>
      <c r="AF16" s="66"/>
      <c r="AG16" s="66"/>
      <c r="AH16" s="66"/>
      <c r="AI16" s="66"/>
      <c r="AJ16" s="75"/>
      <c r="AK16" s="75"/>
    </row>
    <row r="17" s="72" customFormat="true" ht="14.1" hidden="false" customHeight="true" outlineLevel="0" collapsed="false">
      <c r="A17" s="68" t="s">
        <v>16</v>
      </c>
      <c r="B17" s="69" t="n">
        <v>2.58545743467171</v>
      </c>
      <c r="C17" s="69" t="n">
        <v>3.04074563303094</v>
      </c>
      <c r="D17" s="69" t="n">
        <v>2.72031484095243</v>
      </c>
      <c r="E17" s="69" t="n">
        <v>3.61914707146947</v>
      </c>
      <c r="F17" s="69" t="n">
        <v>2.99331485905286</v>
      </c>
      <c r="G17" s="69" t="n">
        <v>2.8774510089562</v>
      </c>
      <c r="H17" s="69" t="n">
        <v>3.14161749316904</v>
      </c>
      <c r="I17" s="69" t="n">
        <v>4.17373895534527</v>
      </c>
      <c r="J17" s="69" t="n">
        <v>2.35462110821298</v>
      </c>
      <c r="K17" s="69" t="n">
        <v>3.13471988377583</v>
      </c>
      <c r="L17" s="69" t="n">
        <v>2.5497006305484</v>
      </c>
      <c r="M17" s="69" t="n">
        <v>3.17726884663668</v>
      </c>
      <c r="N17" s="69" t="n">
        <v>2.81121210943405</v>
      </c>
      <c r="O17" s="69" t="n">
        <v>4.8890357171659</v>
      </c>
      <c r="P17" s="69" t="n">
        <v>3.36136466090289</v>
      </c>
      <c r="Q17" s="69" t="n">
        <v>5.23468196016668</v>
      </c>
      <c r="R17" s="69" t="n">
        <v>3.59496343838109</v>
      </c>
      <c r="S17" s="69" t="n">
        <v>3.24482111277074</v>
      </c>
      <c r="T17" s="69" t="n">
        <v>4.01438898409758</v>
      </c>
      <c r="U17" s="69" t="n">
        <v>4.01547999653127</v>
      </c>
      <c r="V17" s="69" t="n">
        <v>4.06775344069987</v>
      </c>
      <c r="W17" s="69" t="n">
        <v>6.50717006426697</v>
      </c>
      <c r="X17" s="69" t="n">
        <v>5.46440053051305</v>
      </c>
      <c r="Y17" s="69" t="n">
        <v>4.55877968013954</v>
      </c>
      <c r="Z17" s="69" t="n">
        <v>5.14464541703627</v>
      </c>
      <c r="AA17" s="70" t="n">
        <v>6.09312584296016</v>
      </c>
      <c r="AB17" s="70" t="n">
        <v>5.96124588452763</v>
      </c>
      <c r="AC17" s="70" t="n">
        <v>7.89148031818927</v>
      </c>
      <c r="AD17" s="70" t="n">
        <v>7.37203575942556</v>
      </c>
      <c r="AE17" s="70" t="n">
        <v>6.83554254418633</v>
      </c>
      <c r="AF17" s="70" t="n">
        <v>8.10242713908885</v>
      </c>
      <c r="AG17" s="70" t="n">
        <v>5.75196643099822</v>
      </c>
      <c r="AH17" s="70" t="n">
        <v>5.96288931355433</v>
      </c>
      <c r="AI17" s="70" t="n">
        <v>5.5079435409596</v>
      </c>
      <c r="AJ17" s="70" t="n">
        <v>6.3149066888103</v>
      </c>
      <c r="AK17" s="70" t="n">
        <v>3.82939703101661</v>
      </c>
      <c r="AL17" s="71"/>
      <c r="AM17" s="71"/>
    </row>
    <row r="18" s="80" customFormat="true" ht="14.1" hidden="false" customHeight="true" outlineLevel="0" collapsed="false">
      <c r="A18" s="64" t="s">
        <v>17</v>
      </c>
      <c r="B18" s="65" t="n">
        <v>2.52664882975888</v>
      </c>
      <c r="C18" s="65" t="n">
        <v>3.10577542730918</v>
      </c>
      <c r="D18" s="65" t="n">
        <v>2.26765082190776</v>
      </c>
      <c r="E18" s="65" t="n">
        <v>3.28979936307351</v>
      </c>
      <c r="F18" s="65" t="n">
        <v>2.79747591498052</v>
      </c>
      <c r="G18" s="65" t="n">
        <v>2.72360660044295</v>
      </c>
      <c r="H18" s="65" t="n">
        <v>2.18843173692818</v>
      </c>
      <c r="I18" s="65" t="n">
        <v>3.52802433414239</v>
      </c>
      <c r="J18" s="65" t="n">
        <v>3.19732575752111</v>
      </c>
      <c r="K18" s="65" t="n">
        <v>2.9107233265543</v>
      </c>
      <c r="L18" s="65" t="n">
        <v>2.26356730661075</v>
      </c>
      <c r="M18" s="65" t="n">
        <v>3.37389966238084</v>
      </c>
      <c r="N18" s="65" t="n">
        <v>3.2574693907618</v>
      </c>
      <c r="O18" s="65" t="n">
        <v>4.47645820310345</v>
      </c>
      <c r="P18" s="65" t="n">
        <v>3.34913954687204</v>
      </c>
      <c r="Q18" s="65" t="n">
        <v>5.11327223704465</v>
      </c>
      <c r="R18" s="65" t="n">
        <v>3.39076875753915</v>
      </c>
      <c r="S18" s="65" t="n">
        <v>3.3130048169312</v>
      </c>
      <c r="T18" s="65" t="n">
        <v>3.55564211643191</v>
      </c>
      <c r="U18" s="65" t="n">
        <v>3.83494584420711</v>
      </c>
      <c r="V18" s="65" t="n">
        <v>3.36975161046635</v>
      </c>
      <c r="W18" s="65" t="n">
        <v>5.97743754318805</v>
      </c>
      <c r="X18" s="65" t="n">
        <v>5.04316680387285</v>
      </c>
      <c r="Y18" s="65" t="n">
        <v>4.73435071218754</v>
      </c>
      <c r="Z18" s="65" t="n">
        <v>4.78050913595121</v>
      </c>
      <c r="AA18" s="66" t="n">
        <v>6.6661937206203</v>
      </c>
      <c r="AB18" s="66" t="n">
        <v>7.1292944494799</v>
      </c>
      <c r="AC18" s="66" t="n">
        <v>8.99450329019922</v>
      </c>
      <c r="AD18" s="66" t="n">
        <v>8.38355557874857</v>
      </c>
      <c r="AE18" s="66" t="n">
        <v>7.80372830322931</v>
      </c>
      <c r="AF18" s="66" t="n">
        <v>9.54486850909963</v>
      </c>
      <c r="AG18" s="66" t="n">
        <v>6.24109069712171</v>
      </c>
      <c r="AH18" s="66" t="n">
        <v>5.84610109107999</v>
      </c>
      <c r="AI18" s="66" t="n">
        <v>5.55074951817515</v>
      </c>
      <c r="AJ18" s="66" t="n">
        <v>6.76280460523442</v>
      </c>
      <c r="AK18" s="66" t="n">
        <v>3.92789845617887</v>
      </c>
      <c r="AL18" s="67"/>
      <c r="AM18" s="67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</row>
    <row r="19" s="72" customFormat="true" ht="14.1" hidden="false" customHeight="true" outlineLevel="0" collapsed="false">
      <c r="A19" s="68" t="s">
        <v>18</v>
      </c>
      <c r="B19" s="69" t="n">
        <v>2.79459183511167</v>
      </c>
      <c r="C19" s="69" t="n">
        <v>2.80781361785827</v>
      </c>
      <c r="D19" s="69" t="n">
        <v>4.33850445841509</v>
      </c>
      <c r="E19" s="69" t="n">
        <v>4.76299376277507</v>
      </c>
      <c r="F19" s="69" t="n">
        <v>3.68773087058068</v>
      </c>
      <c r="G19" s="69" t="n">
        <v>3.42312444320376</v>
      </c>
      <c r="H19" s="69" t="n">
        <v>6.56575516153031</v>
      </c>
      <c r="I19" s="69" t="n">
        <v>6.43623447690527</v>
      </c>
      <c r="J19" s="69" t="n">
        <v>-0.530991969552247</v>
      </c>
      <c r="K19" s="69" t="n">
        <v>3.92215919344213</v>
      </c>
      <c r="L19" s="69" t="n">
        <v>3.55772757218118</v>
      </c>
      <c r="M19" s="69" t="n">
        <v>2.49992479437884</v>
      </c>
      <c r="N19" s="69" t="n">
        <v>1.29031145143009</v>
      </c>
      <c r="O19" s="69" t="n">
        <v>6.35474864564807</v>
      </c>
      <c r="P19" s="69" t="n">
        <v>3.40392265362306</v>
      </c>
      <c r="Q19" s="69" t="n">
        <v>5.65705442188988</v>
      </c>
      <c r="R19" s="69" t="n">
        <v>4.30436071774673</v>
      </c>
      <c r="S19" s="69" t="n">
        <v>3.0079294947338</v>
      </c>
      <c r="T19" s="69" t="n">
        <v>5.61533995416927</v>
      </c>
      <c r="U19" s="69" t="n">
        <v>4.64362142724252</v>
      </c>
      <c r="V19" s="69" t="n">
        <v>6.48353546139875</v>
      </c>
      <c r="W19" s="69" t="n">
        <v>8.33140609140568</v>
      </c>
      <c r="X19" s="69" t="n">
        <v>6.9322332851628</v>
      </c>
      <c r="Y19" s="69" t="n">
        <v>3.95801478627517</v>
      </c>
      <c r="Z19" s="69" t="n">
        <v>6.40181191906306</v>
      </c>
      <c r="AA19" s="70" t="n">
        <v>4.16773784883635</v>
      </c>
      <c r="AB19" s="70" t="n">
        <v>2.02624959551289</v>
      </c>
      <c r="AC19" s="70" t="n">
        <v>4.1157830574069</v>
      </c>
      <c r="AD19" s="70" t="n">
        <v>3.88499319834214</v>
      </c>
      <c r="AE19" s="70" t="n">
        <v>3.5438518545168</v>
      </c>
      <c r="AF19" s="70" t="n">
        <v>3.13988818698748</v>
      </c>
      <c r="AG19" s="70" t="n">
        <v>4.02175587113432</v>
      </c>
      <c r="AH19" s="70" t="n">
        <v>6.38139338051671</v>
      </c>
      <c r="AI19" s="70" t="n">
        <v>5.3539871059546</v>
      </c>
      <c r="AJ19" s="70" t="n">
        <v>4.72947025228476</v>
      </c>
      <c r="AK19" s="70" t="n">
        <v>3.46947067028576</v>
      </c>
      <c r="AL19" s="71"/>
      <c r="AM19" s="71"/>
    </row>
    <row r="20" s="80" customFormat="true" ht="14.1" hidden="false" customHeight="true" outlineLevel="0" collapsed="false">
      <c r="A20" s="64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</row>
    <row r="21" s="72" customFormat="true" ht="14.1" hidden="false" customHeight="true" outlineLevel="0" collapsed="false">
      <c r="A21" s="68" t="s">
        <v>19</v>
      </c>
      <c r="B21" s="69" t="n">
        <v>10.9177767168102</v>
      </c>
      <c r="C21" s="69" t="n">
        <v>7.30941817134723</v>
      </c>
      <c r="D21" s="69" t="n">
        <v>7.15919067976876</v>
      </c>
      <c r="E21" s="69" t="n">
        <v>3.96173071052426</v>
      </c>
      <c r="F21" s="69" t="n">
        <v>7.28393089136603</v>
      </c>
      <c r="G21" s="69" t="n">
        <v>-13.9776257435745</v>
      </c>
      <c r="H21" s="69" t="n">
        <v>5.28906395432031</v>
      </c>
      <c r="I21" s="69" t="n">
        <v>10.917616504248</v>
      </c>
      <c r="J21" s="69" t="n">
        <v>10.6928042893999</v>
      </c>
      <c r="K21" s="69" t="n">
        <v>3.21017219303081</v>
      </c>
      <c r="L21" s="69" t="n">
        <v>44.3849566961009</v>
      </c>
      <c r="M21" s="69" t="n">
        <v>2.12566874071392</v>
      </c>
      <c r="N21" s="69" t="n">
        <v>8.70174722126922</v>
      </c>
      <c r="O21" s="69" t="n">
        <v>10.5693071063358</v>
      </c>
      <c r="P21" s="69" t="n">
        <v>14.9466469524633</v>
      </c>
      <c r="Q21" s="69" t="n">
        <v>0.443117319601711</v>
      </c>
      <c r="R21" s="69" t="n">
        <v>20.6878855267442</v>
      </c>
      <c r="S21" s="69" t="n">
        <v>7.89889349205295</v>
      </c>
      <c r="T21" s="69" t="n">
        <v>21.1266509354469</v>
      </c>
      <c r="U21" s="69" t="n">
        <v>12.2786702356144</v>
      </c>
      <c r="V21" s="69" t="n">
        <v>17.7348694115692</v>
      </c>
      <c r="W21" s="69" t="n">
        <v>15.6392387951562</v>
      </c>
      <c r="X21" s="69" t="n">
        <v>31.6310482697557</v>
      </c>
      <c r="Y21" s="69" t="n">
        <v>13.8342349186258</v>
      </c>
      <c r="Z21" s="69" t="n">
        <v>19.4977750506046</v>
      </c>
      <c r="AA21" s="70" t="n">
        <v>12.9172888116571</v>
      </c>
      <c r="AB21" s="70" t="n">
        <v>21.0083120992022</v>
      </c>
      <c r="AC21" s="70" t="n">
        <v>15.3698620467111</v>
      </c>
      <c r="AD21" s="70" t="n">
        <v>17.7352775453015</v>
      </c>
      <c r="AE21" s="70" t="n">
        <v>16.7726109503552</v>
      </c>
      <c r="AF21" s="70" t="n">
        <v>27.1682777235502</v>
      </c>
      <c r="AG21" s="70" t="n">
        <v>24.2335123788933</v>
      </c>
      <c r="AH21" s="70" t="n">
        <v>18.4526193706569</v>
      </c>
      <c r="AI21" s="70" t="n">
        <v>23.0093545394261</v>
      </c>
      <c r="AJ21" s="70" t="n">
        <v>23.0405054527339</v>
      </c>
      <c r="AK21" s="70" t="n">
        <v>10.3198606545566</v>
      </c>
      <c r="AL21" s="71"/>
      <c r="AM21" s="71"/>
    </row>
    <row r="22" s="80" customFormat="true" ht="14.1" hidden="false" customHeight="true" outlineLevel="0" collapsed="false">
      <c r="A22" s="81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</row>
    <row r="23" s="72" customFormat="true" ht="14.1" hidden="false" customHeight="true" outlineLevel="0" collapsed="false">
      <c r="A23" s="68" t="s">
        <v>20</v>
      </c>
      <c r="B23" s="69" t="n">
        <v>3.84665774068067</v>
      </c>
      <c r="C23" s="69" t="n">
        <v>3.71060528938116</v>
      </c>
      <c r="D23" s="69" t="n">
        <v>3.40007540088783</v>
      </c>
      <c r="E23" s="69" t="n">
        <v>3.67300421229196</v>
      </c>
      <c r="F23" s="69" t="n">
        <v>3.656955906992</v>
      </c>
      <c r="G23" s="69" t="n">
        <v>0.152507325484549</v>
      </c>
      <c r="H23" s="69" t="n">
        <v>3.49029826481062</v>
      </c>
      <c r="I23" s="69" t="n">
        <v>5.24402832293328</v>
      </c>
      <c r="J23" s="69" t="n">
        <v>3.66910698600402</v>
      </c>
      <c r="K23" s="69" t="n">
        <v>3.14679864378095</v>
      </c>
      <c r="L23" s="69" t="n">
        <v>8.35893404763928</v>
      </c>
      <c r="M23" s="69" t="n">
        <v>3.00355281466089</v>
      </c>
      <c r="N23" s="69" t="n">
        <v>3.79646870268475</v>
      </c>
      <c r="O23" s="69" t="n">
        <v>5.84518039268889</v>
      </c>
      <c r="P23" s="69" t="n">
        <v>5.21713054227477</v>
      </c>
      <c r="Q23" s="69" t="n">
        <v>4.34811616927165</v>
      </c>
      <c r="R23" s="69" t="n">
        <v>6.3945139077204</v>
      </c>
      <c r="S23" s="69" t="n">
        <v>4.0600539792971</v>
      </c>
      <c r="T23" s="69" t="n">
        <v>7.02341155587605</v>
      </c>
      <c r="U23" s="69" t="n">
        <v>5.46149956583852</v>
      </c>
      <c r="V23" s="69" t="n">
        <v>6.50189632442479</v>
      </c>
      <c r="W23" s="69" t="n">
        <v>8.20379405340492</v>
      </c>
      <c r="X23" s="69" t="n">
        <v>10.2169820960146</v>
      </c>
      <c r="Y23" s="69" t="n">
        <v>6.40470521929831</v>
      </c>
      <c r="Z23" s="69" t="n">
        <v>7.81873741524066</v>
      </c>
      <c r="AA23" s="70" t="n">
        <v>7.43671454568235</v>
      </c>
      <c r="AB23" s="70" t="n">
        <v>8.94890469063773</v>
      </c>
      <c r="AC23" s="70" t="n">
        <v>9.51365995547704</v>
      </c>
      <c r="AD23" s="70" t="n">
        <v>9.57844788469511</v>
      </c>
      <c r="AE23" s="70" t="n">
        <v>8.88743027183688</v>
      </c>
      <c r="AF23" s="70" t="n">
        <v>12.0477346751161</v>
      </c>
      <c r="AG23" s="70" t="n">
        <v>9.82773764831111</v>
      </c>
      <c r="AH23" s="70" t="n">
        <v>8.81698446553661</v>
      </c>
      <c r="AI23" s="70" t="n">
        <v>9.51149611295517</v>
      </c>
      <c r="AJ23" s="70" t="n">
        <v>10.0186444620581</v>
      </c>
      <c r="AK23" s="70" t="n">
        <v>5.3537168839902</v>
      </c>
      <c r="AL23" s="71"/>
      <c r="AM23" s="71"/>
    </row>
    <row r="24" s="80" customFormat="true" ht="14.1" hidden="false" customHeight="true" outlineLevel="0" collapsed="false">
      <c r="A24" s="64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</row>
    <row r="25" s="72" customFormat="true" ht="14.1" hidden="false" customHeight="true" outlineLevel="0" collapsed="false">
      <c r="A25" s="68" t="s">
        <v>21</v>
      </c>
      <c r="B25" s="69" t="n">
        <v>0.782373473607237</v>
      </c>
      <c r="C25" s="69" t="n">
        <v>0.181697685583828</v>
      </c>
      <c r="D25" s="69" t="n">
        <v>1.62298045973837</v>
      </c>
      <c r="E25" s="69" t="n">
        <v>-1.02572705520221</v>
      </c>
      <c r="F25" s="69" t="n">
        <v>0.384287506694747</v>
      </c>
      <c r="G25" s="69" t="n">
        <v>1.96053771783396</v>
      </c>
      <c r="H25" s="69" t="n">
        <v>-0.712251523744016</v>
      </c>
      <c r="I25" s="69" t="n">
        <v>-8.20682338517317</v>
      </c>
      <c r="J25" s="69" t="n">
        <v>-3.17334379947806</v>
      </c>
      <c r="K25" s="69" t="n">
        <v>-2.56221667377271</v>
      </c>
      <c r="L25" s="69" t="n">
        <v>-5.92896023271521</v>
      </c>
      <c r="M25" s="69" t="n">
        <v>3.05669104567066</v>
      </c>
      <c r="N25" s="69" t="n">
        <v>7.95303979567991</v>
      </c>
      <c r="O25" s="69" t="n">
        <v>4.31655340966142</v>
      </c>
      <c r="P25" s="69" t="n">
        <v>2.19274853670885</v>
      </c>
      <c r="Q25" s="69" t="n">
        <v>6.63984805712529</v>
      </c>
      <c r="R25" s="69" t="n">
        <v>6.94112029199007</v>
      </c>
      <c r="S25" s="69" t="n">
        <v>13.3594516250962</v>
      </c>
      <c r="T25" s="69" t="n">
        <v>12.7371303638557</v>
      </c>
      <c r="U25" s="69" t="n">
        <v>9.96369021695767</v>
      </c>
      <c r="V25" s="69" t="n">
        <v>14.2170308636925</v>
      </c>
      <c r="W25" s="69" t="n">
        <v>10.4985703521967</v>
      </c>
      <c r="X25" s="69" t="n">
        <v>-0.0367364652673246</v>
      </c>
      <c r="Y25" s="69" t="n">
        <v>5.11086945520083</v>
      </c>
      <c r="Z25" s="69" t="n">
        <v>7.21980653588696</v>
      </c>
      <c r="AA25" s="70" t="n">
        <v>6.96633228863961</v>
      </c>
      <c r="AB25" s="70" t="n">
        <v>7.45074489977604</v>
      </c>
      <c r="AC25" s="70" t="n">
        <v>13.4849611223505</v>
      </c>
      <c r="AD25" s="70" t="n">
        <v>9.82148083341107</v>
      </c>
      <c r="AE25" s="70" t="n">
        <v>9.39989566462951</v>
      </c>
      <c r="AF25" s="70" t="n">
        <v>8.04038468409433</v>
      </c>
      <c r="AG25" s="70" t="n">
        <v>7.4556437873898</v>
      </c>
      <c r="AH25" s="70" t="n">
        <v>11.3572844300102</v>
      </c>
      <c r="AI25" s="70" t="n">
        <v>21.3802825043176</v>
      </c>
      <c r="AJ25" s="70" t="n">
        <v>12.1574087466604</v>
      </c>
      <c r="AK25" s="70" t="n">
        <v>15.0055552564049</v>
      </c>
      <c r="AL25" s="71"/>
      <c r="AM25" s="71"/>
    </row>
    <row r="26" s="80" customFormat="true" ht="14.1" hidden="false" customHeight="true" outlineLevel="0" collapsed="false">
      <c r="A26" s="64"/>
      <c r="B26" s="73"/>
      <c r="C26" s="65"/>
      <c r="D26" s="65"/>
      <c r="E26" s="65"/>
      <c r="F26" s="74"/>
      <c r="G26" s="73"/>
      <c r="H26" s="65"/>
      <c r="I26" s="65"/>
      <c r="J26" s="65"/>
      <c r="K26" s="74"/>
      <c r="L26" s="73"/>
      <c r="M26" s="65"/>
      <c r="N26" s="65"/>
      <c r="O26" s="65"/>
      <c r="P26" s="74"/>
      <c r="Q26" s="73"/>
      <c r="R26" s="65"/>
      <c r="S26" s="65"/>
      <c r="T26" s="65"/>
      <c r="U26" s="74"/>
      <c r="V26" s="73"/>
      <c r="W26" s="65"/>
      <c r="X26" s="65"/>
      <c r="Y26" s="65"/>
      <c r="Z26" s="74"/>
      <c r="AA26" s="66"/>
      <c r="AB26" s="66"/>
      <c r="AC26" s="66"/>
      <c r="AD26" s="66"/>
      <c r="AE26" s="75"/>
      <c r="AF26" s="66"/>
      <c r="AG26" s="66"/>
      <c r="AH26" s="66"/>
      <c r="AI26" s="66"/>
      <c r="AJ26" s="75"/>
      <c r="AK26" s="75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</row>
    <row r="27" s="85" customFormat="true" ht="14.1" hidden="false" customHeight="true" outlineLevel="0" collapsed="false">
      <c r="A27" s="82" t="s">
        <v>22</v>
      </c>
      <c r="B27" s="83" t="n">
        <v>3.39636610102312</v>
      </c>
      <c r="C27" s="83" t="n">
        <v>3.19928156581794</v>
      </c>
      <c r="D27" s="83" t="n">
        <v>3.14027394459737</v>
      </c>
      <c r="E27" s="83" t="n">
        <v>2.98220577136796</v>
      </c>
      <c r="F27" s="83" t="n">
        <v>3.178273147984</v>
      </c>
      <c r="G27" s="83" t="n">
        <v>0.411477569037544</v>
      </c>
      <c r="H27" s="83" t="n">
        <v>2.89917202789415</v>
      </c>
      <c r="I27" s="83" t="n">
        <v>3.30651640436204</v>
      </c>
      <c r="J27" s="83" t="n">
        <v>2.70229382381832</v>
      </c>
      <c r="K27" s="83" t="n">
        <v>2.33437140371247</v>
      </c>
      <c r="L27" s="83" t="n">
        <v>6.28085948556819</v>
      </c>
      <c r="M27" s="83" t="n">
        <v>3.01076485659286</v>
      </c>
      <c r="N27" s="83" t="n">
        <v>4.32846975753745</v>
      </c>
      <c r="O27" s="83" t="n">
        <v>5.64154785011179</v>
      </c>
      <c r="P27" s="83" t="n">
        <v>4.80733636536321</v>
      </c>
      <c r="Q27" s="83" t="n">
        <v>4.64314033584712</v>
      </c>
      <c r="R27" s="83" t="n">
        <v>6.46873364840495</v>
      </c>
      <c r="S27" s="83" t="n">
        <v>5.29163826148012</v>
      </c>
      <c r="T27" s="83" t="n">
        <v>7.77500502863791</v>
      </c>
      <c r="U27" s="83" t="n">
        <v>6.05631388579664</v>
      </c>
      <c r="V27" s="83" t="n">
        <v>7.51404903293893</v>
      </c>
      <c r="W27" s="83" t="n">
        <v>8.51676767060366</v>
      </c>
      <c r="X27" s="83" t="n">
        <v>8.75495788267105</v>
      </c>
      <c r="Y27" s="83" t="n">
        <v>6.22667562084807</v>
      </c>
      <c r="Z27" s="83" t="n">
        <v>7.73669337943106</v>
      </c>
      <c r="AA27" s="84" t="n">
        <v>7.37115753866888</v>
      </c>
      <c r="AB27" s="84" t="n">
        <v>8.74084625903979</v>
      </c>
      <c r="AC27" s="84" t="n">
        <v>10.0341319396317</v>
      </c>
      <c r="AD27" s="84" t="n">
        <v>9.61153754089688</v>
      </c>
      <c r="AE27" s="84" t="n">
        <v>8.9572931108805</v>
      </c>
      <c r="AF27" s="84" t="n">
        <v>11.4913374826539</v>
      </c>
      <c r="AG27" s="84" t="n">
        <v>9.50221907374524</v>
      </c>
      <c r="AH27" s="84" t="n">
        <v>9.16035294689164</v>
      </c>
      <c r="AI27" s="84" t="n">
        <v>11.130561685372</v>
      </c>
      <c r="AJ27" s="84" t="n">
        <v>10.3114000635695</v>
      </c>
      <c r="AK27" s="84" t="n">
        <v>6.65233869518423</v>
      </c>
      <c r="AL27" s="79"/>
      <c r="AM27" s="79"/>
    </row>
    <row r="28" customFormat="false" ht="14.25" hidden="false" customHeight="false" outlineLevel="0" collapsed="false">
      <c r="A28" s="86" t="s">
        <v>29</v>
      </c>
    </row>
    <row r="29" customFormat="false" ht="12.75" hidden="false" customHeight="false" outlineLevel="0" collapsed="false">
      <c r="A29" s="49" t="s">
        <v>24</v>
      </c>
      <c r="V29" s="87"/>
      <c r="W29" s="87"/>
      <c r="X29" s="87"/>
      <c r="Y29" s="87"/>
      <c r="Z29" s="87"/>
      <c r="AE29" s="88"/>
      <c r="AJ29" s="88"/>
      <c r="AK29" s="88"/>
    </row>
    <row r="30" customFormat="false" ht="12.75" hidden="false" customHeight="false" outlineLevel="0" collapsed="false">
      <c r="A30" s="49" t="s">
        <v>25</v>
      </c>
    </row>
  </sheetData>
  <mergeCells count="8">
    <mergeCell ref="A10:A11"/>
    <mergeCell ref="B10:F10"/>
    <mergeCell ref="G10:K10"/>
    <mergeCell ref="L10:P10"/>
    <mergeCell ref="Q10:U10"/>
    <mergeCell ref="V10:Z10"/>
    <mergeCell ref="AA10:AE10"/>
    <mergeCell ref="AF10:A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6" min="2" style="1" width="8.7"/>
    <col collapsed="false" customWidth="true" hidden="false" outlineLevel="0" max="28" min="27" style="1" width="8.85"/>
    <col collapsed="false" customWidth="true" hidden="false" outlineLevel="0" max="31" min="29" style="1" width="8.7"/>
    <col collapsed="false" customWidth="true" hidden="false" outlineLevel="0" max="32" min="32" style="1" width="8.85"/>
    <col collapsed="false" customWidth="false" hidden="false" outlineLevel="0" max="35" min="33" style="1" width="11.42"/>
    <col collapsed="false" customWidth="true" hidden="false" outlineLevel="0" max="36" min="36" style="1" width="8.7"/>
    <col collapsed="false" customWidth="true" hidden="false" outlineLevel="0" max="37" min="37" style="1" width="8.85"/>
    <col collapsed="false" customWidth="false" hidden="false" outlineLevel="0" max="257" min="38" style="1" width="11.42"/>
  </cols>
  <sheetData>
    <row r="5" customFormat="false" ht="15" hidden="false" customHeight="false" outlineLevel="0" collapsed="false">
      <c r="A5" s="89"/>
    </row>
    <row r="6" customFormat="false" ht="15.75" hidden="false" customHeight="false" outlineLevel="0" collapsed="false">
      <c r="A6" s="3" t="s">
        <v>26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75" hidden="false" customHeight="false" outlineLevel="0" collapsed="false">
      <c r="A7" s="3" t="s">
        <v>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3" t="s">
        <v>3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.75" hidden="false" customHeight="false" outlineLevel="0" collapsed="false">
      <c r="A9" s="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s="91" customFormat="true" ht="24.95" hidden="false" customHeight="true" outlineLevel="0" collapsed="false">
      <c r="A10" s="90" t="s">
        <v>4</v>
      </c>
      <c r="B10" s="16" t="n">
        <v>2001</v>
      </c>
      <c r="C10" s="16"/>
      <c r="D10" s="16"/>
      <c r="E10" s="16"/>
      <c r="F10" s="16"/>
      <c r="G10" s="16" t="n">
        <v>2002</v>
      </c>
      <c r="H10" s="16"/>
      <c r="I10" s="16"/>
      <c r="J10" s="16"/>
      <c r="K10" s="16"/>
      <c r="L10" s="16" t="n">
        <v>2003</v>
      </c>
      <c r="M10" s="16"/>
      <c r="N10" s="16"/>
      <c r="O10" s="16"/>
      <c r="P10" s="16"/>
      <c r="Q10" s="16" t="n">
        <v>2004</v>
      </c>
      <c r="R10" s="16"/>
      <c r="S10" s="16"/>
      <c r="T10" s="16"/>
      <c r="U10" s="16"/>
      <c r="V10" s="16" t="n">
        <v>2005</v>
      </c>
      <c r="W10" s="16"/>
      <c r="X10" s="16"/>
      <c r="Y10" s="16"/>
      <c r="Z10" s="16"/>
      <c r="AA10" s="16" t="s">
        <v>5</v>
      </c>
      <c r="AB10" s="16"/>
      <c r="AC10" s="16"/>
      <c r="AD10" s="16"/>
      <c r="AE10" s="16"/>
      <c r="AF10" s="14" t="s">
        <v>6</v>
      </c>
      <c r="AG10" s="14"/>
      <c r="AH10" s="14"/>
      <c r="AI10" s="14"/>
      <c r="AJ10" s="14"/>
      <c r="AK10" s="16" t="s">
        <v>7</v>
      </c>
    </row>
    <row r="11" s="92" customFormat="true" ht="15" hidden="false" customHeight="true" outlineLevel="0" collapsed="false">
      <c r="A11" s="90"/>
      <c r="B11" s="14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4" t="s">
        <v>8</v>
      </c>
      <c r="H11" s="14" t="s">
        <v>9</v>
      </c>
      <c r="I11" s="14" t="s">
        <v>10</v>
      </c>
      <c r="J11" s="14" t="s">
        <v>11</v>
      </c>
      <c r="K11" s="14" t="s">
        <v>12</v>
      </c>
      <c r="L11" s="14" t="s">
        <v>8</v>
      </c>
      <c r="M11" s="14" t="s">
        <v>9</v>
      </c>
      <c r="N11" s="14" t="s">
        <v>10</v>
      </c>
      <c r="O11" s="14" t="s">
        <v>11</v>
      </c>
      <c r="P11" s="14" t="s">
        <v>12</v>
      </c>
      <c r="Q11" s="14" t="s">
        <v>8</v>
      </c>
      <c r="R11" s="14" t="s">
        <v>9</v>
      </c>
      <c r="S11" s="14" t="s">
        <v>10</v>
      </c>
      <c r="T11" s="14" t="s">
        <v>11</v>
      </c>
      <c r="U11" s="14" t="s">
        <v>12</v>
      </c>
      <c r="V11" s="14" t="s">
        <v>8</v>
      </c>
      <c r="W11" s="14" t="s">
        <v>9</v>
      </c>
      <c r="X11" s="14" t="s">
        <v>10</v>
      </c>
      <c r="Y11" s="14" t="s">
        <v>11</v>
      </c>
      <c r="Z11" s="14" t="s">
        <v>12</v>
      </c>
      <c r="AA11" s="14" t="s">
        <v>8</v>
      </c>
      <c r="AB11" s="14" t="s">
        <v>9</v>
      </c>
      <c r="AC11" s="14" t="s">
        <v>10</v>
      </c>
      <c r="AD11" s="14" t="s">
        <v>11</v>
      </c>
      <c r="AE11" s="14" t="s">
        <v>12</v>
      </c>
      <c r="AF11" s="20" t="s">
        <v>8</v>
      </c>
      <c r="AG11" s="20" t="s">
        <v>9</v>
      </c>
      <c r="AH11" s="20" t="s">
        <v>10</v>
      </c>
      <c r="AI11" s="20" t="s">
        <v>11</v>
      </c>
      <c r="AJ11" s="14" t="s">
        <v>12</v>
      </c>
      <c r="AK11" s="20" t="s">
        <v>8</v>
      </c>
    </row>
    <row r="12" customFormat="false" ht="14.1" hidden="false" customHeight="true" outlineLevel="0" collapsed="false">
      <c r="A12" s="23" t="s">
        <v>13</v>
      </c>
      <c r="B12" s="93" t="n">
        <f aca="false">'[1]Valores Ktes.'!G12/'[1]Valores Ktes.'!E12*100-100</f>
        <v>0.320999854136517</v>
      </c>
      <c r="C12" s="93" t="n">
        <f aca="false">'[1]Valores Ktes.'!H12/'[1]Valores Ktes.'!G12*100-100</f>
        <v>-0.21755970417685</v>
      </c>
      <c r="D12" s="93" t="n">
        <f aca="false">'[1]Valores Ktes.'!I12/'[1]Valores Ktes.'!H12*100-100</f>
        <v>1.54719748626478</v>
      </c>
      <c r="E12" s="93" t="n">
        <f aca="false">'[1]Valores Ktes.'!J12/'[1]Valores Ktes.'!I12*100-100</f>
        <v>1.42629447376743</v>
      </c>
      <c r="F12" s="93" t="n">
        <f aca="false">'[1]Valores Ktes.'!K12/'[1]Valores Ktes.'!F12*100-100</f>
        <v>2.18117533377698</v>
      </c>
      <c r="G12" s="93" t="n">
        <f aca="false">'[1]Valores Ktes.'!L12/'[1]Valores Ktes.'!J12*100-100</f>
        <v>-1.63228075280905</v>
      </c>
      <c r="H12" s="93" t="n">
        <f aca="false">'[1]Valores Ktes.'!M12/'[1]Valores Ktes.'!L12*100-100</f>
        <v>2.80729517312754</v>
      </c>
      <c r="I12" s="93" t="n">
        <f aca="false">'[1]Valores Ktes.'!N12/'[1]Valores Ktes.'!M12*100-100</f>
        <v>0.165945944618784</v>
      </c>
      <c r="J12" s="93" t="n">
        <f aca="false">'[1]Valores Ktes.'!O12/'[1]Valores Ktes.'!N12*100-100</f>
        <v>0.554080360664599</v>
      </c>
      <c r="K12" s="93" t="n">
        <f aca="false">'[1]Valores Ktes.'!P12/'[1]Valores Ktes.'!K12*100-100</f>
        <v>2.45900682242961</v>
      </c>
      <c r="L12" s="93" t="n">
        <f aca="false">'[1]Valores Ktes.'!Q12/'[1]Valores Ktes.'!O12*100-100</f>
        <v>1.56201318965969</v>
      </c>
      <c r="M12" s="93" t="n">
        <f aca="false">'[1]Valores Ktes.'!R12/'[1]Valores Ktes.'!Q12*100-100</f>
        <v>0.648724640604243</v>
      </c>
      <c r="N12" s="93" t="n">
        <f aca="false">'[1]Valores Ktes.'!S12/'[1]Valores Ktes.'!R12*100-100</f>
        <v>1.67195985815727</v>
      </c>
      <c r="O12" s="93" t="n">
        <f aca="false">'[1]Valores Ktes.'!T12/'[1]Valores Ktes.'!S12*100-100</f>
        <v>1.82430137251717</v>
      </c>
      <c r="P12" s="93" t="n">
        <f aca="false">'[1]Valores Ktes.'!U12/'[1]Valores Ktes.'!P12*100-100</f>
        <v>4.61224520508728</v>
      </c>
      <c r="Q12" s="93" t="n">
        <f aca="false">'[1]Valores Ktes.'!V12/'[1]Valores Ktes.'!T12*100-100</f>
        <v>0.124953609614394</v>
      </c>
      <c r="R12" s="93" t="n">
        <f aca="false">'[1]Valores Ktes.'!W12/'[1]Valores Ktes.'!V12*100-100</f>
        <v>0.996878317667211</v>
      </c>
      <c r="S12" s="93" t="n">
        <f aca="false">'[1]Valores Ktes.'!X12/'[1]Valores Ktes.'!W12*100-100</f>
        <v>1.31791843474886</v>
      </c>
      <c r="T12" s="93" t="n">
        <f aca="false">'[1]Valores Ktes.'!Y12/'[1]Valores Ktes.'!X12*100-100</f>
        <v>2.76958032941175</v>
      </c>
      <c r="U12" s="93" t="n">
        <f aca="false">'[1]Valores Ktes.'!Z12/'[1]Valores Ktes.'!U12*100-100</f>
        <v>4.66375205275607</v>
      </c>
      <c r="V12" s="93" t="n">
        <f aca="false">'[1]Valores Ktes.'!AA12/'[1]Valores Ktes.'!Y12*100-100</f>
        <v>0.220627890219035</v>
      </c>
      <c r="W12" s="93" t="n">
        <f aca="false">'[1]Valores Ktes.'!AB12/'[1]Valores Ktes.'!AA12*100-100</f>
        <v>2.19976600799751</v>
      </c>
      <c r="X12" s="93" t="n">
        <f aca="false">'[1]Valores Ktes.'!AC12/'[1]Valores Ktes.'!AB12*100-100</f>
        <v>0.70744103817772</v>
      </c>
      <c r="Y12" s="93" t="n">
        <f aca="false">'[1]Valores Ktes.'!AD12/'[1]Valores Ktes.'!AC12*100-100</f>
        <v>1.66022136556462</v>
      </c>
      <c r="Z12" s="93" t="n">
        <f aca="false">'[1]Valores Ktes.'!AE12/'[1]Valores Ktes.'!Z12*100-100</f>
        <v>5.72096942661079</v>
      </c>
      <c r="AA12" s="93" t="n">
        <f aca="false">'[1]Valores Ktes.'!AF12/'[1]Valores Ktes.'!AD12*100-100</f>
        <v>1.58055595556212</v>
      </c>
      <c r="AB12" s="93" t="n">
        <f aca="false">'[1]Valores Ktes.'!AG12/'[1]Valores Ktes.'!AF12*100-100</f>
        <v>2.04827087001873</v>
      </c>
      <c r="AC12" s="93" t="n">
        <f aca="false">'[1]Valores Ktes.'!AH12/'[1]Valores Ktes.'!AG12*100-100</f>
        <v>2.49508310203579</v>
      </c>
      <c r="AD12" s="93" t="n">
        <f aca="false">'[1]Valores Ktes.'!AI12/'[1]Valores Ktes.'!AH12*100-100</f>
        <v>1.07989231165919</v>
      </c>
      <c r="AE12" s="93" t="n">
        <f aca="false">'[1]Valores Ktes.'!AJ12/'[1]Valores Ktes.'!AE12*100-100</f>
        <v>6.96296414014358</v>
      </c>
      <c r="AF12" s="93" t="n">
        <f aca="false">'[1]Valores Ktes.'!AK12/'[1]Valores Ktes.'!AI12*100-100</f>
        <v>3.16743200640421</v>
      </c>
      <c r="AG12" s="93" t="n">
        <f aca="false">'[1]Valores Ktes.'!AL12/'[1]Valores Ktes.'!AK12*100-100</f>
        <v>1.38343045740722</v>
      </c>
      <c r="AH12" s="93" t="n">
        <f aca="false">'[1]Valores Ktes.'!AM12/'[1]Valores Ktes.'!AL12*100-100</f>
        <v>1.14823759484473</v>
      </c>
      <c r="AI12" s="93" t="n">
        <f aca="false">'[1]Valores Ktes.'!AN12/'[1]Valores Ktes.'!AM12*100-100</f>
        <v>2.47314918847046</v>
      </c>
      <c r="AJ12" s="93" t="n">
        <f aca="false">'[1]Valores Ktes.'!AO12/'[1]Valores Ktes.'!AJ12*100-100</f>
        <v>8.18608238627468</v>
      </c>
      <c r="AK12" s="93" t="n">
        <f aca="false">'[1]Valores Ktes.'!AP12/'[1]Valores Ktes.'!AN12*100-100</f>
        <v>-0.931930285392099</v>
      </c>
    </row>
    <row r="13" s="33" customFormat="true" ht="14.1" hidden="false" customHeight="true" outlineLevel="0" collapsed="false">
      <c r="A13" s="28" t="s">
        <v>14</v>
      </c>
      <c r="B13" s="94" t="n">
        <f aca="false">'[1]Valores Ktes.'!G13/'[1]Valores Ktes.'!E13*100-100</f>
        <v>4.39750061649437</v>
      </c>
      <c r="C13" s="94" t="n">
        <f aca="false">'[1]Valores Ktes.'!H13/'[1]Valores Ktes.'!G13*100-100</f>
        <v>2.77442742858416</v>
      </c>
      <c r="D13" s="94" t="n">
        <f aca="false">'[1]Valores Ktes.'!I13/'[1]Valores Ktes.'!H13*100-100</f>
        <v>-3.64605126320504</v>
      </c>
      <c r="E13" s="94" t="n">
        <f aca="false">'[1]Valores Ktes.'!J13/'[1]Valores Ktes.'!I13*100-100</f>
        <v>-0.979654148456163</v>
      </c>
      <c r="F13" s="94" t="n">
        <f aca="false">'[1]Valores Ktes.'!K13/'[1]Valores Ktes.'!F13*100-100</f>
        <v>8.46290080242127</v>
      </c>
      <c r="G13" s="94" t="n">
        <f aca="false">'[1]Valores Ktes.'!L13/'[1]Valores Ktes.'!J13*100-100</f>
        <v>-1.03957415724032</v>
      </c>
      <c r="H13" s="94" t="n">
        <f aca="false">'[1]Valores Ktes.'!M13/'[1]Valores Ktes.'!L13*100-100</f>
        <v>2.58064430130831</v>
      </c>
      <c r="I13" s="94" t="n">
        <f aca="false">'[1]Valores Ktes.'!N13/'[1]Valores Ktes.'!M13*100-100</f>
        <v>5.61395308808001</v>
      </c>
      <c r="J13" s="94" t="n">
        <f aca="false">'[1]Valores Ktes.'!O13/'[1]Valores Ktes.'!N13*100-100</f>
        <v>-0.128743613571928</v>
      </c>
      <c r="K13" s="94" t="n">
        <f aca="false">'[1]Valores Ktes.'!P13/'[1]Valores Ktes.'!K13*100-100</f>
        <v>1.71206783962406</v>
      </c>
      <c r="L13" s="94" t="n">
        <f aca="false">'[1]Valores Ktes.'!Q13/'[1]Valores Ktes.'!O13*100-100</f>
        <v>3.53305867750126</v>
      </c>
      <c r="M13" s="94" t="n">
        <f aca="false">'[1]Valores Ktes.'!R13/'[1]Valores Ktes.'!Q13*100-100</f>
        <v>-5.42155876805313</v>
      </c>
      <c r="N13" s="94" t="n">
        <f aca="false">'[1]Valores Ktes.'!S13/'[1]Valores Ktes.'!R13*100-100</f>
        <v>5.79426962360097</v>
      </c>
      <c r="O13" s="94" t="n">
        <f aca="false">'[1]Valores Ktes.'!T13/'[1]Valores Ktes.'!S13*100-100</f>
        <v>1.09946615209624</v>
      </c>
      <c r="P13" s="94" t="n">
        <f aca="false">'[1]Valores Ktes.'!U13/'[1]Valores Ktes.'!P13*100-100</f>
        <v>5.78859341992583</v>
      </c>
      <c r="Q13" s="94" t="n">
        <f aca="false">'[1]Valores Ktes.'!V13/'[1]Valores Ktes.'!T13*100-100</f>
        <v>4.9480141953771</v>
      </c>
      <c r="R13" s="94" t="n">
        <f aca="false">'[1]Valores Ktes.'!W13/'[1]Valores Ktes.'!V13*100-100</f>
        <v>3.0053859902178</v>
      </c>
      <c r="S13" s="94" t="n">
        <f aca="false">'[1]Valores Ktes.'!X13/'[1]Valores Ktes.'!W13*100-100</f>
        <v>0.714695075236492</v>
      </c>
      <c r="T13" s="94" t="n">
        <f aca="false">'[1]Valores Ktes.'!Y13/'[1]Valores Ktes.'!X13*100-100</f>
        <v>10.3410914650965</v>
      </c>
      <c r="U13" s="94" t="n">
        <f aca="false">'[1]Valores Ktes.'!Z13/'[1]Valores Ktes.'!U13*100-100</f>
        <v>12.9826383001397</v>
      </c>
      <c r="V13" s="94" t="n">
        <f aca="false">'[1]Valores Ktes.'!AA13/'[1]Valores Ktes.'!Y13*100-100</f>
        <v>2.72311738323441</v>
      </c>
      <c r="W13" s="94" t="n">
        <f aca="false">'[1]Valores Ktes.'!AB13/'[1]Valores Ktes.'!AA13*100-100</f>
        <v>2.68113823122084</v>
      </c>
      <c r="X13" s="94" t="n">
        <f aca="false">'[1]Valores Ktes.'!AC13/'[1]Valores Ktes.'!AB13*100-100</f>
        <v>4.51076824775964</v>
      </c>
      <c r="Y13" s="94" t="n">
        <f aca="false">'[1]Valores Ktes.'!AD13/'[1]Valores Ktes.'!AC13*100-100</f>
        <v>1.76579575767089</v>
      </c>
      <c r="Z13" s="94" t="n">
        <f aca="false">'[1]Valores Ktes.'!AE13/'[1]Valores Ktes.'!Z13*100-100</f>
        <v>17.0242709377809</v>
      </c>
      <c r="AA13" s="94" t="n">
        <f aca="false">'[1]Valores Ktes.'!AF13/'[1]Valores Ktes.'!AD13*100-100</f>
        <v>2.55258768519518</v>
      </c>
      <c r="AB13" s="94" t="n">
        <f aca="false">'[1]Valores Ktes.'!AG13/'[1]Valores Ktes.'!AF13*100-100</f>
        <v>9.85195038995622</v>
      </c>
      <c r="AC13" s="94" t="n">
        <f aca="false">'[1]Valores Ktes.'!AH13/'[1]Valores Ktes.'!AG13*100-100</f>
        <v>3.18332767753284</v>
      </c>
      <c r="AD13" s="94" t="n">
        <f aca="false">'[1]Valores Ktes.'!AI13/'[1]Valores Ktes.'!AH13*100-100</f>
        <v>2.07579436287743</v>
      </c>
      <c r="AE13" s="94" t="n">
        <f aca="false">'[1]Valores Ktes.'!AJ13/'[1]Valores Ktes.'!AE13*100-100</f>
        <v>17.2587515962435</v>
      </c>
      <c r="AF13" s="94" t="n">
        <f aca="false">'[1]Valores Ktes.'!AK13/'[1]Valores Ktes.'!AI13*100-100</f>
        <v>4.80907285459963</v>
      </c>
      <c r="AG13" s="94" t="n">
        <f aca="false">'[1]Valores Ktes.'!AL13/'[1]Valores Ktes.'!AK13*100-100</f>
        <v>3.07291210581116</v>
      </c>
      <c r="AH13" s="94" t="n">
        <f aca="false">'[1]Valores Ktes.'!AM13/'[1]Valores Ktes.'!AL13*100-100</f>
        <v>6.50684169150144</v>
      </c>
      <c r="AI13" s="94" t="n">
        <f aca="false">'[1]Valores Ktes.'!AN13/'[1]Valores Ktes.'!AM13*100-100</f>
        <v>5.31047349531102</v>
      </c>
      <c r="AJ13" s="94" t="n">
        <f aca="false">'[1]Valores Ktes.'!AO13/'[1]Valores Ktes.'!AJ13*100-100</f>
        <v>18.3813295912762</v>
      </c>
      <c r="AK13" s="94" t="n">
        <f aca="false">'[1]Valores Ktes.'!AP13/'[1]Valores Ktes.'!AN13*100-100</f>
        <v>0.263499410511287</v>
      </c>
    </row>
    <row r="14" customFormat="false" ht="14.1" hidden="false" customHeight="true" outlineLevel="0" collapsed="false">
      <c r="A14" s="23"/>
      <c r="B14" s="95"/>
      <c r="C14" s="93"/>
      <c r="D14" s="93"/>
      <c r="E14" s="93"/>
      <c r="F14" s="96"/>
      <c r="G14" s="95"/>
      <c r="H14" s="93"/>
      <c r="I14" s="93"/>
      <c r="J14" s="93"/>
      <c r="K14" s="96"/>
      <c r="L14" s="93"/>
      <c r="M14" s="93"/>
      <c r="N14" s="93"/>
      <c r="O14" s="93"/>
      <c r="P14" s="96"/>
      <c r="Q14" s="93"/>
      <c r="R14" s="93"/>
      <c r="S14" s="95"/>
      <c r="T14" s="95"/>
      <c r="U14" s="96"/>
      <c r="V14" s="93"/>
      <c r="W14" s="95"/>
      <c r="X14" s="95"/>
      <c r="Y14" s="95"/>
      <c r="Z14" s="96"/>
      <c r="AA14" s="95"/>
      <c r="AB14" s="95"/>
      <c r="AC14" s="95"/>
      <c r="AD14" s="95"/>
      <c r="AE14" s="96"/>
      <c r="AF14" s="95"/>
      <c r="AG14" s="95"/>
      <c r="AH14" s="95"/>
      <c r="AI14" s="95"/>
      <c r="AJ14" s="96"/>
      <c r="AK14" s="95"/>
    </row>
    <row r="15" s="33" customFormat="true" ht="14.1" hidden="false" customHeight="true" outlineLevel="0" collapsed="false">
      <c r="A15" s="35" t="s">
        <v>15</v>
      </c>
      <c r="B15" s="97" t="n">
        <f aca="false">'[1]Valores Ktes.'!G15/'[1]Valores Ktes.'!E15*100-100</f>
        <v>0.984470332430547</v>
      </c>
      <c r="C15" s="98" t="n">
        <f aca="false">'[1]Valores Ktes.'!H15/'[1]Valores Ktes.'!G15*100-100</f>
        <v>0.285858952359291</v>
      </c>
      <c r="D15" s="98" t="n">
        <f aca="false">'[1]Valores Ktes.'!I15/'[1]Valores Ktes.'!H15*100-100</f>
        <v>0.651721224949966</v>
      </c>
      <c r="E15" s="98" t="n">
        <f aca="false">'[1]Valores Ktes.'!J15/'[1]Valores Ktes.'!I15*100-100</f>
        <v>1.02914900437965</v>
      </c>
      <c r="F15" s="97" t="n">
        <f aca="false">'[1]Valores Ktes.'!K15/'[1]Valores Ktes.'!F15*100-100</f>
        <v>3.17827325614664</v>
      </c>
      <c r="G15" s="97" t="n">
        <f aca="false">'[1]Valores Ktes.'!L15/'[1]Valores Ktes.'!J15*100-100</f>
        <v>-1.53638910809406</v>
      </c>
      <c r="H15" s="98" t="n">
        <f aca="false">'[1]Valores Ktes.'!M15/'[1]Valores Ktes.'!L15*100-100</f>
        <v>2.77044120985998</v>
      </c>
      <c r="I15" s="98" t="n">
        <f aca="false">'[1]Valores Ktes.'!N15/'[1]Valores Ktes.'!M15*100-100</f>
        <v>1.05016867418387</v>
      </c>
      <c r="J15" s="98" t="n">
        <f aca="false">'[1]Valores Ktes.'!O15/'[1]Valores Ktes.'!N15*100-100</f>
        <v>0.438251436442826</v>
      </c>
      <c r="K15" s="97" t="n">
        <f aca="false">'[1]Valores Ktes.'!P15/'[1]Valores Ktes.'!K15*100-100</f>
        <v>2.33437270443035</v>
      </c>
      <c r="L15" s="98" t="n">
        <f aca="false">'[1]Valores Ktes.'!Q15/'[1]Valores Ktes.'!O15*100-100</f>
        <v>1.89447845520773</v>
      </c>
      <c r="M15" s="98" t="n">
        <f aca="false">'[1]Valores Ktes.'!R15/'[1]Valores Ktes.'!Q15*100-100</f>
        <v>-0.391643378507695</v>
      </c>
      <c r="N15" s="98" t="n">
        <f aca="false">'[1]Valores Ktes.'!S15/'[1]Valores Ktes.'!R15*100-100</f>
        <v>2.34279379631184</v>
      </c>
      <c r="O15" s="98" t="n">
        <f aca="false">'[1]Valores Ktes.'!T15/'[1]Valores Ktes.'!S15*100-100</f>
        <v>1.70236912837467</v>
      </c>
      <c r="P15" s="97" t="n">
        <f aca="false">'[1]Valores Ktes.'!U15/'[1]Valores Ktes.'!P15*100-100</f>
        <v>4.80733684911785</v>
      </c>
      <c r="Q15" s="98" t="n">
        <f aca="false">'[1]Valores Ktes.'!V15/'[1]Valores Ktes.'!T15*100-100</f>
        <v>0.931482240523039</v>
      </c>
      <c r="R15" s="98" t="n">
        <f aca="false">'[1]Valores Ktes.'!W15/'[1]Valores Ktes.'!V15*100-100</f>
        <v>1.34611362247152</v>
      </c>
      <c r="S15" s="98" t="n">
        <f aca="false">'[1]Valores Ktes.'!X15/'[1]Valores Ktes.'!W15*100-100</f>
        <v>1.2113139117059</v>
      </c>
      <c r="T15" s="98" t="n">
        <f aca="false">'[1]Valores Ktes.'!Y15/'[1]Valores Ktes.'!X15*100-100</f>
        <v>4.10108846757183</v>
      </c>
      <c r="U15" s="97" t="n">
        <f aca="false">'[1]Valores Ktes.'!Z15/'[1]Valores Ktes.'!U15*100-100</f>
        <v>6.05631589175393</v>
      </c>
      <c r="V15" s="98" t="n">
        <f aca="false">'[1]Valores Ktes.'!AA15/'[1]Valores Ktes.'!Y15*100-100</f>
        <v>0.687089092798175</v>
      </c>
      <c r="W15" s="98" t="n">
        <f aca="false">'[1]Valores Ktes.'!AB15/'[1]Valores Ktes.'!AA15*100-100</f>
        <v>2.29130764965402</v>
      </c>
      <c r="X15" s="98" t="n">
        <f aca="false">'[1]Valores Ktes.'!AC15/'[1]Valores Ktes.'!AB15*100-100</f>
        <v>1.43346892831519</v>
      </c>
      <c r="Y15" s="98" t="n">
        <f aca="false">'[1]Valores Ktes.'!AD15/'[1]Valores Ktes.'!AC15*100-100</f>
        <v>1.68098617574147</v>
      </c>
      <c r="Z15" s="97" t="n">
        <f aca="false">'[1]Valores Ktes.'!AE15/'[1]Valores Ktes.'!Z15*100-100</f>
        <v>7.73669040280996</v>
      </c>
      <c r="AA15" s="98" t="n">
        <f aca="false">'[1]Valores Ktes.'!AF15/'[1]Valores Ktes.'!AD15*100-100</f>
        <v>1.77189865682212</v>
      </c>
      <c r="AB15" s="98" t="n">
        <f aca="false">'[1]Valores Ktes.'!AG15/'[1]Valores Ktes.'!AF15*100-100</f>
        <v>3.5961948604421</v>
      </c>
      <c r="AC15" s="98" t="n">
        <f aca="false">'[1]Valores Ktes.'!AH15/'[1]Valores Ktes.'!AG15*100-100</f>
        <v>2.63984590082148</v>
      </c>
      <c r="AD15" s="98" t="n">
        <f aca="false">'[1]Valores Ktes.'!AI15/'[1]Valores Ktes.'!AH15*100-100</f>
        <v>1.2904758114815</v>
      </c>
      <c r="AE15" s="97" t="n">
        <f aca="false">'[1]Valores Ktes.'!AJ15/'[1]Valores Ktes.'!AE15*100-100</f>
        <v>8.95729397057767</v>
      </c>
      <c r="AF15" s="98" t="n">
        <f aca="false">'[1]Valores Ktes.'!AK15/'[1]Valores Ktes.'!AI15*100-100</f>
        <v>3.51724828821448</v>
      </c>
      <c r="AG15" s="98" t="n">
        <f aca="false">'[1]Valores Ktes.'!AL15/'[1]Valores Ktes.'!AK15*100-100</f>
        <v>1.74793379422378</v>
      </c>
      <c r="AH15" s="98" t="n">
        <f aca="false">'[1]Valores Ktes.'!AM15/'[1]Valores Ktes.'!AL15*100-100</f>
        <v>2.3194041154789</v>
      </c>
      <c r="AI15" s="98" t="n">
        <f aca="false">'[1]Valores Ktes.'!AN15/'[1]Valores Ktes.'!AM15*100-100</f>
        <v>3.11864801943817</v>
      </c>
      <c r="AJ15" s="97" t="n">
        <f aca="false">'[1]Valores Ktes.'!AO15/'[1]Valores Ktes.'!AJ15*100-100</f>
        <v>10.3114014356331</v>
      </c>
      <c r="AK15" s="98" t="n">
        <f aca="false">'[1]Valores Ktes.'!AP15/'[1]Valores Ktes.'!AN15*100-100</f>
        <v>-0.654186163401903</v>
      </c>
    </row>
    <row r="16" customFormat="false" ht="14.1" hidden="false" customHeight="true" outlineLevel="0" collapsed="false">
      <c r="A16" s="23"/>
      <c r="B16" s="95"/>
      <c r="C16" s="93"/>
      <c r="D16" s="93"/>
      <c r="E16" s="93"/>
      <c r="F16" s="96"/>
      <c r="G16" s="95"/>
      <c r="H16" s="93"/>
      <c r="I16" s="93"/>
      <c r="J16" s="93"/>
      <c r="K16" s="96"/>
      <c r="L16" s="93"/>
      <c r="M16" s="93"/>
      <c r="N16" s="93"/>
      <c r="O16" s="93"/>
      <c r="P16" s="96"/>
      <c r="Q16" s="93"/>
      <c r="R16" s="93"/>
      <c r="S16" s="95"/>
      <c r="T16" s="95"/>
      <c r="U16" s="96"/>
      <c r="V16" s="93"/>
      <c r="W16" s="95"/>
      <c r="X16" s="95"/>
      <c r="Y16" s="95"/>
      <c r="Z16" s="96"/>
      <c r="AA16" s="95"/>
      <c r="AB16" s="95"/>
      <c r="AC16" s="95"/>
      <c r="AD16" s="95"/>
      <c r="AE16" s="96"/>
      <c r="AF16" s="95"/>
      <c r="AG16" s="95"/>
      <c r="AH16" s="95"/>
      <c r="AI16" s="95"/>
      <c r="AJ16" s="96"/>
      <c r="AK16" s="95"/>
    </row>
    <row r="17" s="33" customFormat="true" ht="14.1" hidden="false" customHeight="true" outlineLevel="0" collapsed="false">
      <c r="A17" s="28" t="s">
        <v>16</v>
      </c>
      <c r="B17" s="94" t="n">
        <f aca="false">'[1]Valores Ktes.'!G17/'[1]Valores Ktes.'!E17*100-100</f>
        <v>0.895723890440991</v>
      </c>
      <c r="C17" s="94" t="n">
        <f aca="false">'[1]Valores Ktes.'!H17/'[1]Valores Ktes.'!G17*100-100</f>
        <v>0.503094753893947</v>
      </c>
      <c r="D17" s="94" t="n">
        <f aca="false">'[1]Valores Ktes.'!I17/'[1]Valores Ktes.'!H17*100-100</f>
        <v>0.693878215530219</v>
      </c>
      <c r="E17" s="94" t="n">
        <f aca="false">'[1]Valores Ktes.'!J17/'[1]Valores Ktes.'!I17*100-100</f>
        <v>1.48100265952449</v>
      </c>
      <c r="F17" s="94" t="n">
        <f aca="false">'[1]Valores Ktes.'!K17/'[1]Valores Ktes.'!F17*100-100</f>
        <v>2.99331485905286</v>
      </c>
      <c r="G17" s="94" t="n">
        <f aca="false">'[1]Valores Ktes.'!L17/'[1]Valores Ktes.'!J17*100-100</f>
        <v>0.173521833688397</v>
      </c>
      <c r="H17" s="94" t="n">
        <f aca="false">'[1]Valores Ktes.'!M17/'[1]Valores Ktes.'!L17*100-100</f>
        <v>0.761164417685805</v>
      </c>
      <c r="I17" s="94" t="n">
        <f aca="false">'[1]Valores Ktes.'!N17/'[1]Valores Ktes.'!M17*100-100</f>
        <v>1.70150554717345</v>
      </c>
      <c r="J17" s="94" t="n">
        <f aca="false">'[1]Valores Ktes.'!O17/'[1]Valores Ktes.'!N17*100-100</f>
        <v>-0.291093695411504</v>
      </c>
      <c r="K17" s="94" t="n">
        <f aca="false">'[1]Valores Ktes.'!P17/'[1]Valores Ktes.'!K17*100-100</f>
        <v>3.13471988377583</v>
      </c>
      <c r="L17" s="94" t="n">
        <f aca="false">'[1]Valores Ktes.'!Q17/'[1]Valores Ktes.'!O17*100-100</f>
        <v>0.364444359495138</v>
      </c>
      <c r="M17" s="94" t="n">
        <f aca="false">'[1]Valores Ktes.'!R17/'[1]Valores Ktes.'!Q17*100-100</f>
        <v>1.37778741917461</v>
      </c>
      <c r="N17" s="94" t="n">
        <f aca="false">'[1]Valores Ktes.'!S17/'[1]Valores Ktes.'!R17*100-100</f>
        <v>1.34068458626462</v>
      </c>
      <c r="O17" s="94" t="n">
        <f aca="false">'[1]Valores Ktes.'!T17/'[1]Valores Ktes.'!S17*100-100</f>
        <v>1.72403204009946</v>
      </c>
      <c r="P17" s="94" t="n">
        <f aca="false">'[1]Valores Ktes.'!U17/'[1]Valores Ktes.'!P17*100-100</f>
        <v>3.36136466090289</v>
      </c>
      <c r="Q17" s="94" t="n">
        <f aca="false">'[1]Valores Ktes.'!V17/'[1]Valores Ktes.'!T17*100-100</f>
        <v>0.695180483500153</v>
      </c>
      <c r="R17" s="94" t="n">
        <f aca="false">'[1]Valores Ktes.'!W17/'[1]Valores Ktes.'!V17*100-100</f>
        <v>-0.201834741813968</v>
      </c>
      <c r="S17" s="94" t="n">
        <f aca="false">'[1]Valores Ktes.'!X17/'[1]Valores Ktes.'!W17*100-100</f>
        <v>0.998161534928372</v>
      </c>
      <c r="T17" s="94" t="n">
        <f aca="false">'[1]Valores Ktes.'!Y17/'[1]Valores Ktes.'!X17*100-100</f>
        <v>2.4822642299192</v>
      </c>
      <c r="U17" s="94" t="n">
        <f aca="false">'[1]Valores Ktes.'!Z17/'[1]Valores Ktes.'!U17*100-100</f>
        <v>4.01547999653127</v>
      </c>
      <c r="V17" s="94" t="n">
        <f aca="false">'[1]Valores Ktes.'!AA17/'[1]Valores Ktes.'!Y17*100-100</f>
        <v>0.746842024191352</v>
      </c>
      <c r="W17" s="94" t="n">
        <f aca="false">'[1]Valores Ktes.'!AB17/'[1]Valores Ktes.'!AA17*100-100</f>
        <v>2.13749992510608</v>
      </c>
      <c r="X17" s="94" t="n">
        <f aca="false">'[1]Valores Ktes.'!AC17/'[1]Valores Ktes.'!AB17*100-100</f>
        <v>0.00932852255716909</v>
      </c>
      <c r="Y17" s="94" t="n">
        <f aca="false">'[1]Valores Ktes.'!AD17/'[1]Valores Ktes.'!AC17*100-100</f>
        <v>1.60225092862281</v>
      </c>
      <c r="Z17" s="94" t="n">
        <f aca="false">'[1]Valores Ktes.'!AE17/'[1]Valores Ktes.'!Z17*100-100</f>
        <v>5.14464541703627</v>
      </c>
      <c r="AA17" s="94" t="n">
        <f aca="false">'[1]Valores Ktes.'!AF17/'[1]Valores Ktes.'!AD17*100-100</f>
        <v>2.22524996801967</v>
      </c>
      <c r="AB17" s="94" t="n">
        <f aca="false">'[1]Valores Ktes.'!AG17/'[1]Valores Ktes.'!AF17*100-100</f>
        <v>2.01053704096536</v>
      </c>
      <c r="AC17" s="94" t="n">
        <f aca="false">'[1]Valores Ktes.'!AH17/'[1]Valores Ktes.'!AG17*100-100</f>
        <v>1.8311403367745</v>
      </c>
      <c r="AD17" s="94" t="n">
        <f aca="false">'[1]Valores Ktes.'!AI17/'[1]Valores Ktes.'!AH17*100-100</f>
        <v>1.11308592460793</v>
      </c>
      <c r="AE17" s="94" t="n">
        <f aca="false">'[1]Valores Ktes.'!AJ17/'[1]Valores Ktes.'!AE17*100-100</f>
        <v>6.83554254418633</v>
      </c>
      <c r="AF17" s="94" t="n">
        <f aca="false">'[1]Valores Ktes.'!AK17/'[1]Valores Ktes.'!AI17*100-100</f>
        <v>2.92063066777519</v>
      </c>
      <c r="AG17" s="94" t="n">
        <f aca="false">'[1]Valores Ktes.'!AL17/'[1]Valores Ktes.'!AK17*100-100</f>
        <v>-0.207468284830995</v>
      </c>
      <c r="AH17" s="94" t="n">
        <f aca="false">'[1]Valores Ktes.'!AM17/'[1]Valores Ktes.'!AL17*100-100</f>
        <v>2.03424310997751</v>
      </c>
      <c r="AI17" s="94" t="n">
        <f aca="false">'[1]Valores Ktes.'!AN17/'[1]Valores Ktes.'!AM17*100-100</f>
        <v>0.678962513162546</v>
      </c>
      <c r="AJ17" s="94" t="n">
        <f aca="false">'[1]Valores Ktes.'!AO17/'[1]Valores Ktes.'!AJ17*100-100</f>
        <v>6.3149066888103</v>
      </c>
      <c r="AK17" s="94" t="n">
        <f aca="false">'[1]Valores Ktes.'!AP17/'[1]Valores Ktes.'!AN17*100-100</f>
        <v>1.28324622438056</v>
      </c>
    </row>
    <row r="18" customFormat="false" ht="14.1" hidden="false" customHeight="true" outlineLevel="0" collapsed="false">
      <c r="A18" s="23" t="s">
        <v>17</v>
      </c>
      <c r="B18" s="93" t="n">
        <f aca="false">'[1]Valores Ktes.'!G18/'[1]Valores Ktes.'!E18*100-100</f>
        <v>1.36756492053442</v>
      </c>
      <c r="C18" s="93" t="n">
        <f aca="false">'[1]Valores Ktes.'!H18/'[1]Valores Ktes.'!G18*100-100</f>
        <v>0.783167060938865</v>
      </c>
      <c r="D18" s="93" t="n">
        <f aca="false">'[1]Valores Ktes.'!I18/'[1]Valores Ktes.'!H18*100-100</f>
        <v>0.143422651606031</v>
      </c>
      <c r="E18" s="93" t="n">
        <f aca="false">'[1]Valores Ktes.'!J18/'[1]Valores Ktes.'!I18*100-100</f>
        <v>0.959685215741416</v>
      </c>
      <c r="F18" s="93" t="n">
        <f aca="false">'[1]Valores Ktes.'!K18/'[1]Valores Ktes.'!F18*100-100</f>
        <v>2.79747591498052</v>
      </c>
      <c r="G18" s="93" t="n">
        <f aca="false">'[1]Valores Ktes.'!L18/'[1]Valores Ktes.'!J18*100-100</f>
        <v>0.811909067029021</v>
      </c>
      <c r="H18" s="93" t="n">
        <f aca="false">'[1]Valores Ktes.'!M18/'[1]Valores Ktes.'!L18*100-100</f>
        <v>0.258101601679655</v>
      </c>
      <c r="I18" s="93" t="n">
        <f aca="false">'[1]Valores Ktes.'!N18/'[1]Valores Ktes.'!M18*100-100</f>
        <v>1.45620713575528</v>
      </c>
      <c r="J18" s="93" t="n">
        <f aca="false">'[1]Valores Ktes.'!O18/'[1]Valores Ktes.'!N18*100-100</f>
        <v>0.637190660168514</v>
      </c>
      <c r="K18" s="93" t="n">
        <f aca="false">'[1]Valores Ktes.'!P18/'[1]Valores Ktes.'!K18*100-100</f>
        <v>2.9107233265543</v>
      </c>
      <c r="L18" s="93" t="n">
        <f aca="false">'[1]Valores Ktes.'!Q18/'[1]Valores Ktes.'!O18*100-100</f>
        <v>-0.100265462230851</v>
      </c>
      <c r="M18" s="93" t="n">
        <f aca="false">'[1]Valores Ktes.'!R18/'[1]Valores Ktes.'!Q18*100-100</f>
        <v>1.34665950229214</v>
      </c>
      <c r="N18" s="93" t="n">
        <f aca="false">'[1]Valores Ktes.'!S18/'[1]Valores Ktes.'!R18*100-100</f>
        <v>1.34193676583759</v>
      </c>
      <c r="O18" s="93" t="n">
        <f aca="false">'[1]Valores Ktes.'!T18/'[1]Valores Ktes.'!S18*100-100</f>
        <v>1.82524620950602</v>
      </c>
      <c r="P18" s="93" t="n">
        <f aca="false">'[1]Valores Ktes.'!U18/'[1]Valores Ktes.'!P18*100-100</f>
        <v>3.34913954687204</v>
      </c>
      <c r="Q18" s="93" t="n">
        <f aca="false">'[1]Valores Ktes.'!V18/'[1]Valores Ktes.'!T18*100-100</f>
        <v>0.508652125853715</v>
      </c>
      <c r="R18" s="93" t="n">
        <f aca="false">'[1]Valores Ktes.'!W18/'[1]Valores Ktes.'!V18*100-100</f>
        <v>-0.314120054025736</v>
      </c>
      <c r="S18" s="93" t="n">
        <f aca="false">'[1]Valores Ktes.'!X18/'[1]Valores Ktes.'!W18*100-100</f>
        <v>1.26571382595179</v>
      </c>
      <c r="T18" s="93" t="n">
        <f aca="false">'[1]Valores Ktes.'!Y18/'[1]Valores Ktes.'!X18*100-100</f>
        <v>2.06438941132316</v>
      </c>
      <c r="U18" s="93" t="n">
        <f aca="false">'[1]Valores Ktes.'!Z18/'[1]Valores Ktes.'!U18*100-100</f>
        <v>3.83494584420711</v>
      </c>
      <c r="V18" s="93" t="n">
        <f aca="false">'[1]Valores Ktes.'!AA18/'[1]Valores Ktes.'!Y18*100-100</f>
        <v>0.328231206087821</v>
      </c>
      <c r="W18" s="93" t="n">
        <f aca="false">'[1]Valores Ktes.'!AB18/'[1]Valores Ktes.'!AA18*100-100</f>
        <v>2.20063366044272</v>
      </c>
      <c r="X18" s="93" t="n">
        <f aca="false">'[1]Valores Ktes.'!AC18/'[1]Valores Ktes.'!AB18*100-100</f>
        <v>0.372980471412077</v>
      </c>
      <c r="Y18" s="93" t="n">
        <f aca="false">'[1]Valores Ktes.'!AD18/'[1]Valores Ktes.'!AC18*100-100</f>
        <v>1.76433061837851</v>
      </c>
      <c r="Z18" s="93" t="n">
        <f aca="false">'[1]Valores Ktes.'!AE18/'[1]Valores Ktes.'!Z18*100-100</f>
        <v>4.78050913595121</v>
      </c>
      <c r="AA18" s="93" t="n">
        <f aca="false">'[1]Valores Ktes.'!AF18/'[1]Valores Ktes.'!AD18*100-100</f>
        <v>2.17880258678531</v>
      </c>
      <c r="AB18" s="93" t="n">
        <f aca="false">'[1]Valores Ktes.'!AG18/'[1]Valores Ktes.'!AF18*100-100</f>
        <v>2.64434676472793</v>
      </c>
      <c r="AC18" s="93" t="n">
        <f aca="false">'[1]Valores Ktes.'!AH18/'[1]Valores Ktes.'!AG18*100-100</f>
        <v>2.12055634696226</v>
      </c>
      <c r="AD18" s="93" t="n">
        <f aca="false">'[1]Valores Ktes.'!AI18/'[1]Valores Ktes.'!AH18*100-100</f>
        <v>1.19391024834326</v>
      </c>
      <c r="AE18" s="93" t="n">
        <f aca="false">'[1]Valores Ktes.'!AJ18/'[1]Valores Ktes.'!AE18*100-100</f>
        <v>7.80372830322931</v>
      </c>
      <c r="AF18" s="93" t="n">
        <f aca="false">'[1]Valores Ktes.'!AK18/'[1]Valores Ktes.'!AI18*100-100</f>
        <v>3.27363255446993</v>
      </c>
      <c r="AG18" s="93" t="n">
        <f aca="false">'[1]Valores Ktes.'!AL18/'[1]Valores Ktes.'!AK18*100-100</f>
        <v>-0.451317322340714</v>
      </c>
      <c r="AH18" s="93" t="n">
        <f aca="false">'[1]Valores Ktes.'!AM18/'[1]Valores Ktes.'!AL18*100-100</f>
        <v>1.74088631481584</v>
      </c>
      <c r="AI18" s="93" t="n">
        <f aca="false">'[1]Valores Ktes.'!AN18/'[1]Valores Ktes.'!AM18*100-100</f>
        <v>0.911540087778519</v>
      </c>
      <c r="AJ18" s="93" t="n">
        <f aca="false">'[1]Valores Ktes.'!AO18/'[1]Valores Ktes.'!AJ18*100-100</f>
        <v>6.76280460523442</v>
      </c>
      <c r="AK18" s="93" t="n">
        <f aca="false">'[1]Valores Ktes.'!AP18/'[1]Valores Ktes.'!AN18*100-100</f>
        <v>1.68579234459652</v>
      </c>
    </row>
    <row r="19" s="33" customFormat="true" ht="14.1" hidden="false" customHeight="true" outlineLevel="0" collapsed="false">
      <c r="A19" s="28" t="s">
        <v>18</v>
      </c>
      <c r="B19" s="94" t="n">
        <f aca="false">'[1]Valores Ktes.'!G19/'[1]Valores Ktes.'!E19*100-100</f>
        <v>-0.743011668774557</v>
      </c>
      <c r="C19" s="94" t="n">
        <f aca="false">'[1]Valores Ktes.'!H19/'[1]Valores Ktes.'!G19*100-100</f>
        <v>-0.490298630368685</v>
      </c>
      <c r="D19" s="94" t="n">
        <f aca="false">'[1]Valores Ktes.'!I19/'[1]Valores Ktes.'!H19*100-100</f>
        <v>2.67128463274868</v>
      </c>
      <c r="E19" s="94" t="n">
        <f aca="false">'[1]Valores Ktes.'!J19/'[1]Valores Ktes.'!I19*100-100</f>
        <v>3.3076275231107</v>
      </c>
      <c r="F19" s="94" t="n">
        <f aca="false">'[1]Valores Ktes.'!K19/'[1]Valores Ktes.'!F19*100-100</f>
        <v>3.68773087058068</v>
      </c>
      <c r="G19" s="94" t="n">
        <f aca="false">'[1]Valores Ktes.'!L19/'[1]Valores Ktes.'!J19*100-100</f>
        <v>-2.01246177363889</v>
      </c>
      <c r="H19" s="94" t="n">
        <f aca="false">'[1]Valores Ktes.'!M19/'[1]Valores Ktes.'!L19*100-100</f>
        <v>2.53341822192424</v>
      </c>
      <c r="I19" s="94" t="n">
        <f aca="false">'[1]Valores Ktes.'!N19/'[1]Valores Ktes.'!M19*100-100</f>
        <v>2.54649731193624</v>
      </c>
      <c r="J19" s="94" t="n">
        <f aca="false">'[1]Valores Ktes.'!O19/'[1]Valores Ktes.'!N19*100-100</f>
        <v>-3.4548029418263</v>
      </c>
      <c r="K19" s="94" t="n">
        <f aca="false">'[1]Valores Ktes.'!P19/'[1]Valores Ktes.'!K19*100-100</f>
        <v>3.92215919344213</v>
      </c>
      <c r="L19" s="94" t="n">
        <f aca="false">'[1]Valores Ktes.'!Q19/'[1]Valores Ktes.'!O19*100-100</f>
        <v>2.01536126718038</v>
      </c>
      <c r="M19" s="94" t="n">
        <f aca="false">'[1]Valores Ktes.'!R19/'[1]Valores Ktes.'!Q19*100-100</f>
        <v>1.48607837432935</v>
      </c>
      <c r="N19" s="94" t="n">
        <f aca="false">'[1]Valores Ktes.'!S19/'[1]Valores Ktes.'!R19*100-100</f>
        <v>1.33633436137785</v>
      </c>
      <c r="O19" s="94" t="n">
        <f aca="false">'[1]Valores Ktes.'!T19/'[1]Valores Ktes.'!S19*100-100</f>
        <v>1.3723822044942</v>
      </c>
      <c r="P19" s="94" t="n">
        <f aca="false">'[1]Valores Ktes.'!U19/'[1]Valores Ktes.'!P19*100-100</f>
        <v>3.40392265362306</v>
      </c>
      <c r="Q19" s="94" t="n">
        <f aca="false">'[1]Valores Ktes.'!V19/'[1]Valores Ktes.'!T19*100-100</f>
        <v>1.3461337131963</v>
      </c>
      <c r="R19" s="94" t="n">
        <f aca="false">'[1]Valores Ktes.'!W19/'[1]Valores Ktes.'!V19*100-100</f>
        <v>0.186784351547175</v>
      </c>
      <c r="S19" s="94" t="n">
        <f aca="false">'[1]Valores Ktes.'!X19/'[1]Valores Ktes.'!W19*100-100</f>
        <v>0.0767936577319262</v>
      </c>
      <c r="T19" s="94" t="n">
        <f aca="false">'[1]Valores Ktes.'!Y19/'[1]Valores Ktes.'!X19*100-100</f>
        <v>3.93839251995641</v>
      </c>
      <c r="U19" s="94" t="n">
        <f aca="false">'[1]Valores Ktes.'!Z19/'[1]Valores Ktes.'!U19*100-100</f>
        <v>4.64362142724252</v>
      </c>
      <c r="V19" s="94" t="n">
        <f aca="false">'[1]Valores Ktes.'!AA19/'[1]Valores Ktes.'!Y19*100-100</f>
        <v>2.17923483281636</v>
      </c>
      <c r="W19" s="94" t="n">
        <f aca="false">'[1]Valores Ktes.'!AB19/'[1]Valores Ktes.'!AA19*100-100</f>
        <v>1.92538380277571</v>
      </c>
      <c r="X19" s="94" t="n">
        <f aca="false">'[1]Valores Ktes.'!AC19/'[1]Valores Ktes.'!AB19*100-100</f>
        <v>-1.21576528961278</v>
      </c>
      <c r="Y19" s="94" t="n">
        <f aca="false">'[1]Valores Ktes.'!AD19/'[1]Valores Ktes.'!AC19*100-100</f>
        <v>1.04744485824335</v>
      </c>
      <c r="Z19" s="94" t="n">
        <f aca="false">'[1]Valores Ktes.'!AE19/'[1]Valores Ktes.'!Z19*100-100</f>
        <v>6.40181191906306</v>
      </c>
      <c r="AA19" s="94" t="n">
        <f aca="false">'[1]Valores Ktes.'!AF19/'[1]Valores Ktes.'!AD19*100-100</f>
        <v>2.38536941612246</v>
      </c>
      <c r="AB19" s="94" t="n">
        <f aca="false">'[1]Valores Ktes.'!AG19/'[1]Valores Ktes.'!AF19*100-100</f>
        <v>-0.170005966040009</v>
      </c>
      <c r="AC19" s="94" t="n">
        <f aca="false">'[1]Valores Ktes.'!AH19/'[1]Valores Ktes.'!AG19*100-100</f>
        <v>0.807370567612978</v>
      </c>
      <c r="AD19" s="94" t="n">
        <f aca="false">'[1]Valores Ktes.'!AI19/'[1]Valores Ktes.'!AH19*100-100</f>
        <v>0.823456478452471</v>
      </c>
      <c r="AE19" s="94" t="n">
        <f aca="false">'[1]Valores Ktes.'!AJ19/'[1]Valores Ktes.'!AE19*100-100</f>
        <v>3.5438518545168</v>
      </c>
      <c r="AF19" s="94" t="n">
        <f aca="false">'[1]Valores Ktes.'!AK19/'[1]Valores Ktes.'!AI19*100-100</f>
        <v>1.65102031051391</v>
      </c>
      <c r="AG19" s="94" t="n">
        <f aca="false">'[1]Valores Ktes.'!AL19/'[1]Valores Ktes.'!AK19*100-100</f>
        <v>0.683561428637745</v>
      </c>
      <c r="AH19" s="94" t="n">
        <f aca="false">'[1]Valores Ktes.'!AM19/'[1]Valores Ktes.'!AL19*100-100</f>
        <v>3.09409271358628</v>
      </c>
      <c r="AI19" s="94" t="n">
        <f aca="false">'[1]Valores Ktes.'!AN19/'[1]Valores Ktes.'!AM19*100-100</f>
        <v>-0.150272559279543</v>
      </c>
      <c r="AJ19" s="94" t="n">
        <f aca="false">'[1]Valores Ktes.'!AO19/'[1]Valores Ktes.'!AJ19*100-100</f>
        <v>4.72947025228476</v>
      </c>
      <c r="AK19" s="94" t="n">
        <f aca="false">'[1]Valores Ktes.'!AP19/'[1]Valores Ktes.'!AN19*100-100</f>
        <v>-0.167259412350447</v>
      </c>
    </row>
    <row r="20" customFormat="false" ht="14.1" hidden="false" customHeight="true" outlineLevel="0" collapsed="false">
      <c r="A20" s="2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</row>
    <row r="21" s="33" customFormat="true" ht="14.1" hidden="false" customHeight="true" outlineLevel="0" collapsed="false">
      <c r="A21" s="28" t="s">
        <v>19</v>
      </c>
      <c r="B21" s="94" t="n">
        <f aca="false">'[1]Valores Ktes.'!G21/'[1]Valores Ktes.'!E21*100-100</f>
        <v>4.31034690962831</v>
      </c>
      <c r="C21" s="94" t="n">
        <f aca="false">'[1]Valores Ktes.'!H21/'[1]Valores Ktes.'!G21*100-100</f>
        <v>1.02330188959712</v>
      </c>
      <c r="D21" s="94" t="n">
        <f aca="false">'[1]Valores Ktes.'!I21/'[1]Valores Ktes.'!H21*100-100</f>
        <v>-2.00744835770944</v>
      </c>
      <c r="E21" s="94" t="n">
        <f aca="false">'[1]Valores Ktes.'!J21/'[1]Valores Ktes.'!I21*100-100</f>
        <v>0.677282744085233</v>
      </c>
      <c r="F21" s="94" t="n">
        <f aca="false">'[1]Valores Ktes.'!K21/'[1]Valores Ktes.'!F21*100-100</f>
        <v>7.28393089136603</v>
      </c>
      <c r="G21" s="94" t="n">
        <f aca="false">'[1]Valores Ktes.'!L21/'[1]Valores Ktes.'!J21*100-100</f>
        <v>-13.6891658175399</v>
      </c>
      <c r="H21" s="94" t="n">
        <f aca="false">'[1]Valores Ktes.'!M21/'[1]Valores Ktes.'!L21*100-100</f>
        <v>23.6497944339857</v>
      </c>
      <c r="I21" s="94" t="n">
        <f aca="false">'[1]Valores Ktes.'!N21/'[1]Valores Ktes.'!M21*100-100</f>
        <v>3.23104656004792</v>
      </c>
      <c r="J21" s="94" t="n">
        <f aca="false">'[1]Valores Ktes.'!O21/'[1]Valores Ktes.'!N21*100-100</f>
        <v>0.473226042977501</v>
      </c>
      <c r="K21" s="94" t="n">
        <f aca="false">'[1]Valores Ktes.'!P21/'[1]Valores Ktes.'!K21*100-100</f>
        <v>3.21017219303081</v>
      </c>
      <c r="L21" s="94" t="n">
        <f aca="false">'[1]Valores Ktes.'!Q21/'[1]Valores Ktes.'!O21*100-100</f>
        <v>12.5817178075795</v>
      </c>
      <c r="M21" s="94" t="n">
        <f aca="false">'[1]Valores Ktes.'!R21/'[1]Valores Ktes.'!Q21*100-100</f>
        <v>-12.5406258714236</v>
      </c>
      <c r="N21" s="94" t="n">
        <f aca="false">'[1]Valores Ktes.'!S21/'[1]Valores Ktes.'!R21*100-100</f>
        <v>9.87830255532836</v>
      </c>
      <c r="O21" s="94" t="n">
        <f aca="false">'[1]Valores Ktes.'!T21/'[1]Valores Ktes.'!S21*100-100</f>
        <v>2.19941509952632</v>
      </c>
      <c r="P21" s="94" t="n">
        <f aca="false">'[1]Valores Ktes.'!U21/'[1]Valores Ktes.'!P21*100-100</f>
        <v>14.9466469524633</v>
      </c>
      <c r="Q21" s="94" t="n">
        <f aca="false">'[1]Valores Ktes.'!V21/'[1]Valores Ktes.'!T21*100-100</f>
        <v>2.27122685062962</v>
      </c>
      <c r="R21" s="94" t="n">
        <f aca="false">'[1]Valores Ktes.'!W21/'[1]Valores Ktes.'!V21*100-100</f>
        <v>5.08720970381941</v>
      </c>
      <c r="S21" s="94" t="n">
        <f aca="false">'[1]Valores Ktes.'!X21/'[1]Valores Ktes.'!W21*100-100</f>
        <v>-1.7652251279377</v>
      </c>
      <c r="T21" s="94" t="n">
        <f aca="false">'[1]Valores Ktes.'!Y21/'[1]Valores Ktes.'!X21*100-100</f>
        <v>14.7284506627394</v>
      </c>
      <c r="U21" s="94" t="n">
        <f aca="false">'[1]Valores Ktes.'!Z21/'[1]Valores Ktes.'!U21*100-100</f>
        <v>12.2786702356144</v>
      </c>
      <c r="V21" s="94" t="n">
        <f aca="false">'[1]Valores Ktes.'!AA21/'[1]Valores Ktes.'!Y21*100-100</f>
        <v>-0.592566170785119</v>
      </c>
      <c r="W21" s="94" t="n">
        <f aca="false">'[1]Valores Ktes.'!AB21/'[1]Valores Ktes.'!AA21*100-100</f>
        <v>3.21670205260777</v>
      </c>
      <c r="X21" s="94" t="n">
        <f aca="false">'[1]Valores Ktes.'!AC21/'[1]Valores Ktes.'!AB21*100-100</f>
        <v>11.8197121295358</v>
      </c>
      <c r="Y21" s="94" t="n">
        <f aca="false">'[1]Valores Ktes.'!AD21/'[1]Valores Ktes.'!AC21*100-100</f>
        <v>-0.783093531034353</v>
      </c>
      <c r="Z21" s="94" t="n">
        <f aca="false">'[1]Valores Ktes.'!AE21/'[1]Valores Ktes.'!Z21*100-100</f>
        <v>19.4977750506046</v>
      </c>
      <c r="AA21" s="94" t="n">
        <f aca="false">'[1]Valores Ktes.'!AF21/'[1]Valores Ktes.'!AD21*100-100</f>
        <v>-1.39330295720627</v>
      </c>
      <c r="AB21" s="94" t="n">
        <f aca="false">'[1]Valores Ktes.'!AG21/'[1]Valores Ktes.'!AF21*100-100</f>
        <v>10.6126353836341</v>
      </c>
      <c r="AC21" s="94" t="n">
        <f aca="false">'[1]Valores Ktes.'!AH21/'[1]Valores Ktes.'!AG21*100-100</f>
        <v>6.60941003715195</v>
      </c>
      <c r="AD21" s="94" t="n">
        <f aca="false">'[1]Valores Ktes.'!AI21/'[1]Valores Ktes.'!AH21*100-100</f>
        <v>1.25113970908915</v>
      </c>
      <c r="AE21" s="94" t="n">
        <f aca="false">'[1]Valores Ktes.'!AJ21/'[1]Valores Ktes.'!AE21*100-100</f>
        <v>16.7726109503552</v>
      </c>
      <c r="AF21" s="94" t="n">
        <f aca="false">'[1]Valores Ktes.'!AK21/'[1]Valores Ktes.'!AI21*100-100</f>
        <v>6.50710726965447</v>
      </c>
      <c r="AG21" s="94" t="n">
        <f aca="false">'[1]Valores Ktes.'!AL21/'[1]Valores Ktes.'!AK21*100-100</f>
        <v>8.05993800645682</v>
      </c>
      <c r="AH21" s="94" t="n">
        <f aca="false">'[1]Valores Ktes.'!AM21/'[1]Valores Ktes.'!AL21*100-100</f>
        <v>1.64861015880378</v>
      </c>
      <c r="AI21" s="94" t="n">
        <f aca="false">'[1]Valores Ktes.'!AN21/'[1]Valores Ktes.'!AM21*100-100</f>
        <v>5.14615386446759</v>
      </c>
      <c r="AJ21" s="94" t="n">
        <f aca="false">'[1]Valores Ktes.'!AO21/'[1]Valores Ktes.'!AJ21*100-100</f>
        <v>23.0405054527339</v>
      </c>
      <c r="AK21" s="94" t="n">
        <f aca="false">'[1]Valores Ktes.'!AP21/'[1]Valores Ktes.'!AN21*100-100</f>
        <v>-4.48003506154315</v>
      </c>
    </row>
    <row r="22" customFormat="false" ht="14.1" hidden="false" customHeight="true" outlineLevel="0" collapsed="false">
      <c r="A22" s="34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</row>
    <row r="23" s="33" customFormat="true" ht="14.1" hidden="false" customHeight="true" outlineLevel="0" collapsed="false">
      <c r="A23" s="28" t="s">
        <v>20</v>
      </c>
      <c r="B23" s="94" t="n">
        <f aca="false">'[1]Valores Ktes.'!G23/'[1]Valores Ktes.'!E23*100-100</f>
        <v>1.43253245872941</v>
      </c>
      <c r="C23" s="94" t="n">
        <f aca="false">'[1]Valores Ktes.'!H23/'[1]Valores Ktes.'!G23*100-100</f>
        <v>0.587196129956709</v>
      </c>
      <c r="D23" s="94" t="n">
        <f aca="false">'[1]Valores Ktes.'!I23/'[1]Valores Ktes.'!H23*100-100</f>
        <v>0.255263958526513</v>
      </c>
      <c r="E23" s="94" t="n">
        <f aca="false">'[1]Valores Ktes.'!J23/'[1]Valores Ktes.'!I23*100-100</f>
        <v>1.35344801847776</v>
      </c>
      <c r="F23" s="94" t="n">
        <f aca="false">'[1]Valores Ktes.'!K23/'[1]Valores Ktes.'!F23*100-100</f>
        <v>3.656955906992</v>
      </c>
      <c r="G23" s="94" t="n">
        <f aca="false">'[1]Valores Ktes.'!L23/'[1]Valores Ktes.'!J23*100-100</f>
        <v>-2.01188315799878</v>
      </c>
      <c r="H23" s="94" t="n">
        <f aca="false">'[1]Valores Ktes.'!M23/'[1]Valores Ktes.'!L23*100-100</f>
        <v>3.93947397921382</v>
      </c>
      <c r="I23" s="94" t="n">
        <f aca="false">'[1]Valores Ktes.'!N23/'[1]Valores Ktes.'!M23*100-100</f>
        <v>1.95417364220718</v>
      </c>
      <c r="J23" s="94" t="n">
        <f aca="false">'[1]Valores Ktes.'!O23/'[1]Valores Ktes.'!N23*100-100</f>
        <v>-0.163252837611267</v>
      </c>
      <c r="K23" s="94" t="n">
        <f aca="false">'[1]Valores Ktes.'!P23/'[1]Valores Ktes.'!K23*100-100</f>
        <v>3.14679864378095</v>
      </c>
      <c r="L23" s="94" t="n">
        <f aca="false">'[1]Valores Ktes.'!Q23/'[1]Valores Ktes.'!O23*100-100</f>
        <v>2.42094486034554</v>
      </c>
      <c r="M23" s="94" t="n">
        <f aca="false">'[1]Valores Ktes.'!R23/'[1]Valores Ktes.'!Q23*100-100</f>
        <v>-1.19748600665319</v>
      </c>
      <c r="N23" s="94" t="n">
        <f aca="false">'[1]Valores Ktes.'!S23/'[1]Valores Ktes.'!R23*100-100</f>
        <v>2.73901146500258</v>
      </c>
      <c r="O23" s="94" t="n">
        <f aca="false">'[1]Valores Ktes.'!T23/'[1]Valores Ktes.'!S23*100-100</f>
        <v>1.80730274640814</v>
      </c>
      <c r="P23" s="94" t="n">
        <f aca="false">'[1]Valores Ktes.'!U23/'[1]Valores Ktes.'!P23*100-100</f>
        <v>5.21713054227477</v>
      </c>
      <c r="Q23" s="94" t="n">
        <f aca="false">'[1]Valores Ktes.'!V23/'[1]Valores Ktes.'!T23*100-100</f>
        <v>0.972312700523517</v>
      </c>
      <c r="R23" s="94" t="n">
        <f aca="false">'[1]Valores Ktes.'!W23/'[1]Valores Ktes.'!V23*100-100</f>
        <v>0.740155501517847</v>
      </c>
      <c r="S23" s="94" t="n">
        <f aca="false">'[1]Valores Ktes.'!X23/'[1]Valores Ktes.'!W23*100-100</f>
        <v>0.484758904960898</v>
      </c>
      <c r="T23" s="94" t="n">
        <f aca="false">'[1]Valores Ktes.'!Y23/'[1]Valores Ktes.'!X23*100-100</f>
        <v>4.70650787275433</v>
      </c>
      <c r="U23" s="94" t="n">
        <f aca="false">'[1]Valores Ktes.'!Z23/'[1]Valores Ktes.'!U23*100-100</f>
        <v>5.46149956583852</v>
      </c>
      <c r="V23" s="94" t="n">
        <f aca="false">'[1]Valores Ktes.'!AA23/'[1]Valores Ktes.'!Y23*100-100</f>
        <v>0.480283916702803</v>
      </c>
      <c r="W23" s="94" t="n">
        <f aca="false">'[1]Valores Ktes.'!AB23/'[1]Valores Ktes.'!AA23*100-100</f>
        <v>2.3499807514164</v>
      </c>
      <c r="X23" s="94" t="n">
        <f aca="false">'[1]Valores Ktes.'!AC23/'[1]Valores Ktes.'!AB23*100-100</f>
        <v>2.35433027130448</v>
      </c>
      <c r="Y23" s="94" t="n">
        <f aca="false">'[1]Valores Ktes.'!AD23/'[1]Valores Ktes.'!AC23*100-100</f>
        <v>1.08483187315854</v>
      </c>
      <c r="Z23" s="94" t="n">
        <f aca="false">'[1]Valores Ktes.'!AE23/'[1]Valores Ktes.'!Z23*100-100</f>
        <v>7.81873741524066</v>
      </c>
      <c r="AA23" s="94" t="n">
        <f aca="false">'[1]Valores Ktes.'!AF23/'[1]Valores Ktes.'!AD23*100-100</f>
        <v>1.45483283261811</v>
      </c>
      <c r="AB23" s="94" t="n">
        <f aca="false">'[1]Valores Ktes.'!AG23/'[1]Valores Ktes.'!AF23*100-100</f>
        <v>3.79057424762625</v>
      </c>
      <c r="AC23" s="94" t="n">
        <f aca="false">'[1]Valores Ktes.'!AH23/'[1]Valores Ktes.'!AG23*100-100</f>
        <v>2.88490143274898</v>
      </c>
      <c r="AD23" s="94" t="n">
        <f aca="false">'[1]Valores Ktes.'!AI23/'[1]Valores Ktes.'!AH23*100-100</f>
        <v>1.14463333477603</v>
      </c>
      <c r="AE23" s="94" t="n">
        <f aca="false">'[1]Valores Ktes.'!AJ23/'[1]Valores Ktes.'!AE23*100-100</f>
        <v>8.88743027183688</v>
      </c>
      <c r="AF23" s="94" t="n">
        <f aca="false">'[1]Valores Ktes.'!AK23/'[1]Valores Ktes.'!AI23*100-100</f>
        <v>3.74105866784409</v>
      </c>
      <c r="AG23" s="94" t="n">
        <f aca="false">'[1]Valores Ktes.'!AL23/'[1]Valores Ktes.'!AK23*100-100</f>
        <v>1.73417599104209</v>
      </c>
      <c r="AH23" s="94" t="n">
        <f aca="false">'[1]Valores Ktes.'!AM23/'[1]Valores Ktes.'!AL23*100-100</f>
        <v>1.93804370983392</v>
      </c>
      <c r="AI23" s="94" t="n">
        <f aca="false">'[1]Valores Ktes.'!AN23/'[1]Valores Ktes.'!AM23*100-100</f>
        <v>1.79017710048414</v>
      </c>
      <c r="AJ23" s="94" t="n">
        <f aca="false">'[1]Valores Ktes.'!AO23/'[1]Valores Ktes.'!AJ23*100-100</f>
        <v>10.0186444620581</v>
      </c>
      <c r="AK23" s="94" t="n">
        <f aca="false">'[1]Valores Ktes.'!AP23/'[1]Valores Ktes.'!AN23*100-100</f>
        <v>-0.197636667621893</v>
      </c>
    </row>
    <row r="24" customFormat="false" ht="14.1" hidden="false" customHeight="true" outlineLevel="0" collapsed="false">
      <c r="A24" s="2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</row>
    <row r="25" s="33" customFormat="true" ht="14.1" hidden="false" customHeight="true" outlineLevel="0" collapsed="false">
      <c r="A25" s="28" t="s">
        <v>21</v>
      </c>
      <c r="B25" s="94" t="n">
        <f aca="false">'[1]Valores Ktes.'!G25/'[1]Valores Ktes.'!E25*100-100</f>
        <v>-1.61521569940626</v>
      </c>
      <c r="C25" s="94" t="n">
        <f aca="false">'[1]Valores Ktes.'!H25/'[1]Valores Ktes.'!G25*100-100</f>
        <v>-1.51662386096591</v>
      </c>
      <c r="D25" s="94" t="n">
        <f aca="false">'[1]Valores Ktes.'!I25/'[1]Valores Ktes.'!H25*100-100</f>
        <v>3.07383518261904</v>
      </c>
      <c r="E25" s="94" t="n">
        <f aca="false">'[1]Valores Ktes.'!J25/'[1]Valores Ktes.'!I25*100-100</f>
        <v>-0.897863270694771</v>
      </c>
      <c r="F25" s="94" t="n">
        <f aca="false">'[1]Valores Ktes.'!K25/'[1]Valores Ktes.'!F25*100-100</f>
        <v>0.384287506694747</v>
      </c>
      <c r="G25" s="94" t="n">
        <f aca="false">'[1]Valores Ktes.'!L25/'[1]Valores Ktes.'!J25*100-100</f>
        <v>1.3532629447712</v>
      </c>
      <c r="H25" s="94" t="n">
        <f aca="false">'[1]Valores Ktes.'!M25/'[1]Valores Ktes.'!L25*100-100</f>
        <v>-4.09826293536091</v>
      </c>
      <c r="I25" s="94" t="n">
        <f aca="false">'[1]Valores Ktes.'!N25/'[1]Valores Ktes.'!M25*100-100</f>
        <v>-4.70652318651025</v>
      </c>
      <c r="J25" s="94" t="n">
        <f aca="false">'[1]Valores Ktes.'!O25/'[1]Valores Ktes.'!N25*100-100</f>
        <v>4.53640320227913</v>
      </c>
      <c r="K25" s="94" t="n">
        <f aca="false">'[1]Valores Ktes.'!P25/'[1]Valores Ktes.'!K25*100-100</f>
        <v>-2.56221667377271</v>
      </c>
      <c r="L25" s="94" t="n">
        <f aca="false">'[1]Valores Ktes.'!Q25/'[1]Valores Ktes.'!O25*100-100</f>
        <v>-1.53117743448165</v>
      </c>
      <c r="M25" s="94" t="n">
        <f aca="false">'[1]Valores Ktes.'!R25/'[1]Valores Ktes.'!Q25*100-100</f>
        <v>5.06225626785076</v>
      </c>
      <c r="N25" s="94" t="n">
        <f aca="false">'[1]Valores Ktes.'!S25/'[1]Valores Ktes.'!R25*100-100</f>
        <v>-0.179014187866073</v>
      </c>
      <c r="O25" s="94" t="n">
        <f aca="false">'[1]Valores Ktes.'!T25/'[1]Valores Ktes.'!S25*100-100</f>
        <v>1.01500901265817</v>
      </c>
      <c r="P25" s="94" t="n">
        <f aca="false">'[1]Valores Ktes.'!U25/'[1]Valores Ktes.'!P25*100-100</f>
        <v>2.19274853670885</v>
      </c>
      <c r="Q25" s="94" t="n">
        <f aca="false">'[1]Valores Ktes.'!V25/'[1]Valores Ktes.'!T25*100-100</f>
        <v>0.661878997416835</v>
      </c>
      <c r="R25" s="94" t="n">
        <f aca="false">'[1]Valores Ktes.'!W25/'[1]Valores Ktes.'!V25*100-100</f>
        <v>5.35907158897531</v>
      </c>
      <c r="S25" s="94" t="n">
        <f aca="false">'[1]Valores Ktes.'!X25/'[1]Valores Ktes.'!W25*100-100</f>
        <v>5.81198496372547</v>
      </c>
      <c r="T25" s="94" t="n">
        <f aca="false">'[1]Valores Ktes.'!Y25/'[1]Valores Ktes.'!X25*100-100</f>
        <v>0.460456331679438</v>
      </c>
      <c r="U25" s="94" t="n">
        <f aca="false">'[1]Valores Ktes.'!Z25/'[1]Valores Ktes.'!U25*100-100</f>
        <v>9.96369021695767</v>
      </c>
      <c r="V25" s="94" t="n">
        <f aca="false">'[1]Valores Ktes.'!AA25/'[1]Valores Ktes.'!Y25*100-100</f>
        <v>1.98326765226362</v>
      </c>
      <c r="W25" s="94" t="n">
        <f aca="false">'[1]Valores Ktes.'!AB25/'[1]Valores Ktes.'!AA25*100-100</f>
        <v>1.92899164144976</v>
      </c>
      <c r="X25" s="94" t="n">
        <f aca="false">'[1]Valores Ktes.'!AC25/'[1]Valores Ktes.'!AB25*100-100</f>
        <v>-4.27648697762739</v>
      </c>
      <c r="Y25" s="94" t="n">
        <f aca="false">'[1]Valores Ktes.'!AD25/'[1]Valores Ktes.'!AC25*100-100</f>
        <v>5.63366518361138</v>
      </c>
      <c r="Z25" s="94" t="n">
        <f aca="false">'[1]Valores Ktes.'!AE25/'[1]Valores Ktes.'!Z25*100-100</f>
        <v>7.21980653588696</v>
      </c>
      <c r="AA25" s="94" t="n">
        <f aca="false">'[1]Valores Ktes.'!AF25/'[1]Valores Ktes.'!AD25*100-100</f>
        <v>3.78352069690297</v>
      </c>
      <c r="AB25" s="94" t="n">
        <f aca="false">'[1]Valores Ktes.'!AG25/'[1]Valores Ktes.'!AF25*100-100</f>
        <v>2.39059192197821</v>
      </c>
      <c r="AC25" s="94" t="n">
        <f aca="false">'[1]Valores Ktes.'!AH25/'[1]Valores Ktes.'!AG25*100-100</f>
        <v>1.09915165289294</v>
      </c>
      <c r="AD25" s="94" t="n">
        <f aca="false">'[1]Valores Ktes.'!AI25/'[1]Valores Ktes.'!AH25*100-100</f>
        <v>2.22363757800319</v>
      </c>
      <c r="AE25" s="94" t="n">
        <f aca="false">'[1]Valores Ktes.'!AJ25/'[1]Valores Ktes.'!AE25*100-100</f>
        <v>9.39989566462951</v>
      </c>
      <c r="AF25" s="94" t="n">
        <f aca="false">'[1]Valores Ktes.'!AK25/'[1]Valores Ktes.'!AI25*100-100</f>
        <v>2.10034881037393</v>
      </c>
      <c r="AG25" s="94" t="n">
        <f aca="false">'[1]Valores Ktes.'!AL25/'[1]Valores Ktes.'!AK25*100-100</f>
        <v>1.83642908083664</v>
      </c>
      <c r="AH25" s="94" t="n">
        <f aca="false">'[1]Valores Ktes.'!AM25/'[1]Valores Ktes.'!AL25*100-100</f>
        <v>4.76999243072893</v>
      </c>
      <c r="AI25" s="94" t="n">
        <f aca="false">'[1]Valores Ktes.'!AN25/'[1]Valores Ktes.'!AM25*100-100</f>
        <v>11.4245383348548</v>
      </c>
      <c r="AJ25" s="94" t="n">
        <f aca="false">'[1]Valores Ktes.'!AO25/'[1]Valores Ktes.'!AJ25*100-100</f>
        <v>12.1574087466604</v>
      </c>
      <c r="AK25" s="94" t="n">
        <f aca="false">'[1]Valores Ktes.'!AP25/'[1]Valores Ktes.'!AN25*100-100</f>
        <v>-3.26182255843739</v>
      </c>
    </row>
    <row r="26" customFormat="false" ht="14.1" hidden="false" customHeight="true" outlineLevel="0" collapsed="false">
      <c r="A26" s="23"/>
      <c r="B26" s="95"/>
      <c r="C26" s="93"/>
      <c r="D26" s="93"/>
      <c r="E26" s="93"/>
      <c r="F26" s="96"/>
      <c r="G26" s="95"/>
      <c r="H26" s="93"/>
      <c r="I26" s="93"/>
      <c r="J26" s="93"/>
      <c r="K26" s="96"/>
      <c r="L26" s="93"/>
      <c r="M26" s="93"/>
      <c r="N26" s="93"/>
      <c r="O26" s="93"/>
      <c r="P26" s="96"/>
      <c r="Q26" s="93"/>
      <c r="R26" s="93"/>
      <c r="S26" s="93"/>
      <c r="T26" s="93"/>
      <c r="U26" s="96"/>
      <c r="V26" s="93"/>
      <c r="W26" s="93"/>
      <c r="X26" s="93"/>
      <c r="Y26" s="93"/>
      <c r="Z26" s="96"/>
      <c r="AA26" s="93"/>
      <c r="AB26" s="93"/>
      <c r="AC26" s="93"/>
      <c r="AD26" s="93"/>
      <c r="AE26" s="96"/>
      <c r="AF26" s="93"/>
      <c r="AG26" s="93"/>
      <c r="AH26" s="93"/>
      <c r="AI26" s="93"/>
      <c r="AJ26" s="96"/>
      <c r="AK26" s="93"/>
    </row>
    <row r="27" s="33" customFormat="true" ht="14.1" hidden="false" customHeight="true" outlineLevel="0" collapsed="false">
      <c r="A27" s="38" t="s">
        <v>22</v>
      </c>
      <c r="B27" s="99" t="n">
        <f aca="false">'[1]Valores Ktes.'!G27/'[1]Valores Ktes.'!E27*100-100</f>
        <v>0.984458381683524</v>
      </c>
      <c r="C27" s="100" t="n">
        <f aca="false">'[1]Valores Ktes.'!H27/'[1]Valores Ktes.'!G27*100-100</f>
        <v>0.285858952359291</v>
      </c>
      <c r="D27" s="100" t="n">
        <f aca="false">'[1]Valores Ktes.'!I27/'[1]Valores Ktes.'!H27*100-100</f>
        <v>0.651721224949966</v>
      </c>
      <c r="E27" s="100" t="n">
        <f aca="false">'[1]Valores Ktes.'!J27/'[1]Valores Ktes.'!I27*100-100</f>
        <v>1.02916056443074</v>
      </c>
      <c r="F27" s="99" t="n">
        <f aca="false">'[1]Valores Ktes.'!K27/'[1]Valores Ktes.'!F27*100-100</f>
        <v>3.178273147984</v>
      </c>
      <c r="G27" s="99" t="n">
        <f aca="false">'[1]Valores Ktes.'!L27/'[1]Valores Ktes.'!J27*100-100</f>
        <v>-1.53640037458746</v>
      </c>
      <c r="H27" s="100" t="n">
        <f aca="false">'[1]Valores Ktes.'!M27/'[1]Valores Ktes.'!L27*100-100</f>
        <v>2.77044120985998</v>
      </c>
      <c r="I27" s="100" t="n">
        <f aca="false">'[1]Valores Ktes.'!N27/'[1]Valores Ktes.'!M27*100-100</f>
        <v>1.05016867418387</v>
      </c>
      <c r="J27" s="100" t="n">
        <f aca="false">'[1]Valores Ktes.'!O27/'[1]Valores Ktes.'!N27*100-100</f>
        <v>0.4382578582794</v>
      </c>
      <c r="K27" s="99" t="n">
        <f aca="false">'[1]Valores Ktes.'!P27/'[1]Valores Ktes.'!K27*100-100</f>
        <v>2.33437140371247</v>
      </c>
      <c r="L27" s="100" t="n">
        <f aca="false">'[1]Valores Ktes.'!Q27/'[1]Valores Ktes.'!O27*100-100</f>
        <v>1.89447194026312</v>
      </c>
      <c r="M27" s="100" t="n">
        <f aca="false">'[1]Valores Ktes.'!R27/'[1]Valores Ktes.'!Q27*100-100</f>
        <v>-0.391643378507695</v>
      </c>
      <c r="N27" s="100" t="n">
        <f aca="false">'[1]Valores Ktes.'!S27/'[1]Valores Ktes.'!R27*100-100</f>
        <v>2.34279379631184</v>
      </c>
      <c r="O27" s="100" t="n">
        <f aca="false">'[1]Valores Ktes.'!T27/'[1]Valores Ktes.'!S27*100-100</f>
        <v>1.70237374492605</v>
      </c>
      <c r="P27" s="99" t="n">
        <f aca="false">'[1]Valores Ktes.'!U27/'[1]Valores Ktes.'!P27*100-100</f>
        <v>4.80733636536321</v>
      </c>
      <c r="Q27" s="100" t="n">
        <f aca="false">'[1]Valores Ktes.'!V27/'[1]Valores Ktes.'!T27*100-100</f>
        <v>0.931477658964525</v>
      </c>
      <c r="R27" s="100" t="n">
        <f aca="false">'[1]Valores Ktes.'!W27/'[1]Valores Ktes.'!V27*100-100</f>
        <v>1.34611362247152</v>
      </c>
      <c r="S27" s="100" t="n">
        <f aca="false">'[1]Valores Ktes.'!X27/'[1]Valores Ktes.'!W27*100-100</f>
        <v>1.2113139117059</v>
      </c>
      <c r="T27" s="100" t="n">
        <f aca="false">'[1]Valores Ktes.'!Y27/'[1]Valores Ktes.'!X27*100-100</f>
        <v>4.10108554454681</v>
      </c>
      <c r="U27" s="99" t="n">
        <f aca="false">'[1]Valores Ktes.'!Z27/'[1]Valores Ktes.'!U27*100-100</f>
        <v>6.05631388579664</v>
      </c>
      <c r="V27" s="100" t="n">
        <f aca="false">'[1]Valores Ktes.'!AA27/'[1]Valores Ktes.'!Y27*100-100</f>
        <v>0.687091919962569</v>
      </c>
      <c r="W27" s="100" t="n">
        <f aca="false">'[1]Valores Ktes.'!AB27/'[1]Valores Ktes.'!AA27*100-100</f>
        <v>2.29130764965402</v>
      </c>
      <c r="X27" s="100" t="n">
        <f aca="false">'[1]Valores Ktes.'!AC27/'[1]Valores Ktes.'!AB27*100-100</f>
        <v>1.43346892831519</v>
      </c>
      <c r="Y27" s="100" t="n">
        <f aca="false">'[1]Valores Ktes.'!AD27/'[1]Valores Ktes.'!AC27*100-100</f>
        <v>1.68099423889119</v>
      </c>
      <c r="Z27" s="99" t="n">
        <f aca="false">'[1]Valores Ktes.'!AE27/'[1]Valores Ktes.'!Z27*100-100</f>
        <v>7.73669337943106</v>
      </c>
      <c r="AA27" s="100" t="n">
        <f aca="false">'[1]Valores Ktes.'!AF27/'[1]Valores Ktes.'!AD27*100-100</f>
        <v>1.77189058646383</v>
      </c>
      <c r="AB27" s="100" t="n">
        <f aca="false">'[1]Valores Ktes.'!AG27/'[1]Valores Ktes.'!AF27*100-100</f>
        <v>3.5961948604421</v>
      </c>
      <c r="AC27" s="100" t="n">
        <f aca="false">'[1]Valores Ktes.'!AH27/'[1]Valores Ktes.'!AG27*100-100</f>
        <v>2.63984590082148</v>
      </c>
      <c r="AD27" s="100" t="n">
        <f aca="false">'[1]Valores Ktes.'!AI27/'[1]Valores Ktes.'!AH27*100-100</f>
        <v>1.29048069672307</v>
      </c>
      <c r="AE27" s="99" t="n">
        <f aca="false">'[1]Valores Ktes.'!AJ27/'[1]Valores Ktes.'!AE27*100-100</f>
        <v>8.9572931108805</v>
      </c>
      <c r="AF27" s="100" t="n">
        <f aca="false">'[1]Valores Ktes.'!AK27/'[1]Valores Ktes.'!AI27*100-100</f>
        <v>3.51724329557588</v>
      </c>
      <c r="AG27" s="100" t="n">
        <f aca="false">'[1]Valores Ktes.'!AL27/'[1]Valores Ktes.'!AK27*100-100</f>
        <v>1.74793379422378</v>
      </c>
      <c r="AH27" s="100" t="n">
        <f aca="false">'[1]Valores Ktes.'!AM27/'[1]Valores Ktes.'!AL27*100-100</f>
        <v>2.3194041154789</v>
      </c>
      <c r="AI27" s="100" t="n">
        <f aca="false">'[1]Valores Ktes.'!AN27/'[1]Valores Ktes.'!AM27*100-100</f>
        <v>3.11864801943817</v>
      </c>
      <c r="AJ27" s="99" t="n">
        <f aca="false">'[1]Valores Ktes.'!AO27/'[1]Valores Ktes.'!AJ27*100-100</f>
        <v>10.3114000635695</v>
      </c>
      <c r="AK27" s="100" t="n">
        <f aca="false">'[1]Valores Ktes.'!AP27/'[1]Valores Ktes.'!AN27*100-100</f>
        <v>-0.654186163401903</v>
      </c>
    </row>
    <row r="28" s="102" customFormat="true" ht="13.5" hidden="false" customHeight="false" outlineLevel="0" collapsed="false">
      <c r="A28" s="101" t="s">
        <v>31</v>
      </c>
    </row>
    <row r="29" s="102" customFormat="true" ht="12.75" hidden="false" customHeight="false" outlineLevel="0" collapsed="false">
      <c r="A29" s="103" t="s">
        <v>24</v>
      </c>
      <c r="B29" s="104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6"/>
      <c r="V29" s="107"/>
      <c r="W29" s="107"/>
      <c r="X29" s="107"/>
      <c r="Y29" s="107"/>
      <c r="Z29" s="106"/>
      <c r="AA29" s="108"/>
      <c r="AB29" s="108"/>
      <c r="AC29" s="107"/>
      <c r="AD29" s="107"/>
      <c r="AE29" s="106"/>
      <c r="AF29" s="108"/>
      <c r="AG29" s="105"/>
      <c r="AH29" s="105"/>
      <c r="AI29" s="105"/>
      <c r="AJ29" s="106"/>
      <c r="AK29" s="108"/>
    </row>
    <row r="30" s="102" customFormat="true" ht="12.75" hidden="false" customHeight="false" outlineLevel="0" collapsed="false">
      <c r="A30" s="103" t="s">
        <v>25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</row>
  </sheetData>
  <mergeCells count="8">
    <mergeCell ref="A10:A11"/>
    <mergeCell ref="B10:F10"/>
    <mergeCell ref="G10:K10"/>
    <mergeCell ref="L10:P10"/>
    <mergeCell ref="Q10:U10"/>
    <mergeCell ref="V10:Z10"/>
    <mergeCell ref="AA10:AE10"/>
    <mergeCell ref="AF10:A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16:44:38Z</dcterms:created>
  <dc:creator>AECamargoQ</dc:creator>
  <dc:description/>
  <dc:language>en-US</dc:language>
  <cp:lastModifiedBy>avvegaa</cp:lastModifiedBy>
  <dcterms:modified xsi:type="dcterms:W3CDTF">2008-06-27T21:07:20Z</dcterms:modified>
  <cp:revision>0</cp:revision>
  <dc:subject/>
  <dc:title/>
</cp:coreProperties>
</file>