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8"/>
  </bookViews>
  <sheets>
    <sheet name="Cuadro 1 Valores Ktes" sheetId="1" state="visible" r:id="rId2"/>
    <sheet name="Cuadro 2 Var. % Anual" sheetId="2" state="visible" r:id="rId3"/>
    <sheet name="Cuadro 3 Var. % Trimestral" sheetId="3" state="visible" r:id="rId4"/>
    <sheet name="Cuadro 4 P.31 Valores" sheetId="4" state="visible" r:id="rId5"/>
    <sheet name="Cuadro 5 P.31 Var. % Anual " sheetId="5" state="visible" r:id="rId6"/>
    <sheet name="Cuadro 6 P.31 Var. % Trim" sheetId="6" state="visible" r:id="rId7"/>
    <sheet name="Cuadro 7 P.51 Valores" sheetId="7" state="visible" r:id="rId8"/>
    <sheet name="Cuadro 8 P.51 Var. % Anual" sheetId="8" state="visible" r:id="rId9"/>
    <sheet name="Cuadro 9 P.51 Var. % Trim" sheetId="9" state="visible" r:id="rId10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6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Cuadro  2</t>
  </si>
  <si>
    <t xml:space="preserve">Variación Anual %</t>
  </si>
  <si>
    <t xml:space="preserve">Cuadro  3</t>
  </si>
  <si>
    <t xml:space="preserve">Variación trimestral %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5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Variación Trimestral %</t>
  </si>
  <si>
    <t xml:space="preserve">Cuadro  7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  <si>
    <t xml:space="preserve">Formacion bruta de capital fij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0.0"/>
    <numFmt numFmtId="170" formatCode="_ * #,##0.0_ ;_ * \-#,##0.0_ ;_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2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F8" activeCellId="0" sqref="F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70851</v>
      </c>
      <c r="E12" s="28" t="n">
        <v>10708</v>
      </c>
      <c r="F12" s="29" t="n">
        <v>59753</v>
      </c>
      <c r="G12" s="28" t="n">
        <v>48177</v>
      </c>
      <c r="H12" s="28" t="n">
        <v>11586</v>
      </c>
      <c r="I12" s="29" t="n">
        <v>10407</v>
      </c>
      <c r="J12" s="28" t="n">
        <v>9876</v>
      </c>
      <c r="K12" s="28" t="n">
        <v>-404</v>
      </c>
      <c r="L12" s="28" t="n">
        <v>70098</v>
      </c>
      <c r="M12" s="28" t="n">
        <v>11561</v>
      </c>
      <c r="N12" s="30"/>
      <c r="O12" s="31"/>
      <c r="P12" s="31"/>
      <c r="Q12" s="31"/>
      <c r="R12" s="31"/>
      <c r="S12" s="31"/>
    </row>
    <row r="13" customFormat="false" ht="15" hidden="false" customHeight="false" outlineLevel="0" collapsed="false">
      <c r="B13" s="26"/>
      <c r="C13" s="32" t="s">
        <v>17</v>
      </c>
      <c r="D13" s="33" t="n">
        <v>70947</v>
      </c>
      <c r="E13" s="33" t="n">
        <v>10885</v>
      </c>
      <c r="F13" s="34" t="n">
        <v>60106</v>
      </c>
      <c r="G13" s="33" t="n">
        <v>48512</v>
      </c>
      <c r="H13" s="33" t="n">
        <v>11654</v>
      </c>
      <c r="I13" s="34" t="n">
        <v>10364</v>
      </c>
      <c r="J13" s="33" t="n">
        <v>9808</v>
      </c>
      <c r="K13" s="33" t="n">
        <v>-108</v>
      </c>
      <c r="L13" s="33" t="n">
        <v>70408</v>
      </c>
      <c r="M13" s="33" t="n">
        <v>11290</v>
      </c>
      <c r="N13" s="30"/>
      <c r="O13" s="31"/>
      <c r="P13" s="31"/>
      <c r="Q13" s="31"/>
      <c r="R13" s="31"/>
      <c r="S13" s="31"/>
    </row>
    <row r="14" customFormat="false" ht="15" hidden="false" customHeight="false" outlineLevel="0" collapsed="false">
      <c r="B14" s="26"/>
      <c r="C14" s="32" t="s">
        <v>18</v>
      </c>
      <c r="D14" s="33" t="n">
        <v>71482</v>
      </c>
      <c r="E14" s="33" t="n">
        <v>10966</v>
      </c>
      <c r="F14" s="34" t="n">
        <v>60378</v>
      </c>
      <c r="G14" s="33" t="n">
        <v>48686</v>
      </c>
      <c r="H14" s="33" t="n">
        <v>11677</v>
      </c>
      <c r="I14" s="34" t="n">
        <v>10459</v>
      </c>
      <c r="J14" s="33" t="n">
        <v>9900</v>
      </c>
      <c r="K14" s="33" t="n">
        <v>893</v>
      </c>
      <c r="L14" s="33" t="n">
        <v>70776</v>
      </c>
      <c r="M14" s="33" t="n">
        <v>11315</v>
      </c>
      <c r="N14" s="30"/>
      <c r="O14" s="31"/>
      <c r="P14" s="31"/>
      <c r="Q14" s="31"/>
      <c r="R14" s="31"/>
      <c r="S14" s="31"/>
    </row>
    <row r="15" customFormat="false" ht="15" hidden="false" customHeight="false" outlineLevel="0" collapsed="false">
      <c r="B15" s="26"/>
      <c r="C15" s="32" t="s">
        <v>19</v>
      </c>
      <c r="D15" s="33" t="n">
        <v>71481</v>
      </c>
      <c r="E15" s="33" t="n">
        <v>11319</v>
      </c>
      <c r="F15" s="34" t="n">
        <v>60727</v>
      </c>
      <c r="G15" s="33" t="n">
        <v>48591</v>
      </c>
      <c r="H15" s="33" t="n">
        <v>12082</v>
      </c>
      <c r="I15" s="34" t="n">
        <v>10057</v>
      </c>
      <c r="J15" s="33" t="n">
        <v>9534</v>
      </c>
      <c r="K15" s="33" t="n">
        <v>1235</v>
      </c>
      <c r="L15" s="33" t="n">
        <v>70725</v>
      </c>
      <c r="M15" s="33" t="n">
        <v>11656</v>
      </c>
      <c r="N15" s="30"/>
      <c r="O15" s="31"/>
      <c r="P15" s="31"/>
      <c r="Q15" s="31"/>
      <c r="R15" s="31"/>
      <c r="S15" s="31"/>
    </row>
    <row r="16" s="35" customFormat="true" ht="15" hidden="false" customHeight="false" outlineLevel="0" collapsed="false">
      <c r="B16" s="26"/>
      <c r="C16" s="36" t="s">
        <v>20</v>
      </c>
      <c r="D16" s="37" t="n">
        <v>284761</v>
      </c>
      <c r="E16" s="37" t="n">
        <v>43878</v>
      </c>
      <c r="F16" s="37" t="n">
        <v>240964</v>
      </c>
      <c r="G16" s="37" t="n">
        <v>193966</v>
      </c>
      <c r="H16" s="37" t="n">
        <v>46999</v>
      </c>
      <c r="I16" s="37" t="n">
        <v>41287</v>
      </c>
      <c r="J16" s="37" t="n">
        <v>39118</v>
      </c>
      <c r="K16" s="37" t="n">
        <v>1616</v>
      </c>
      <c r="L16" s="37" t="n">
        <v>282007</v>
      </c>
      <c r="M16" s="37" t="n">
        <v>45822</v>
      </c>
      <c r="N16" s="38"/>
      <c r="O16" s="31"/>
      <c r="P16" s="31"/>
      <c r="Q16" s="31"/>
      <c r="R16" s="31"/>
      <c r="S16" s="31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71835</v>
      </c>
      <c r="E17" s="28" t="n">
        <v>11979</v>
      </c>
      <c r="F17" s="29" t="n">
        <v>60905</v>
      </c>
      <c r="G17" s="28" t="n">
        <v>48948</v>
      </c>
      <c r="H17" s="28" t="n">
        <v>11992</v>
      </c>
      <c r="I17" s="29" t="n">
        <v>10517</v>
      </c>
      <c r="J17" s="28" t="n">
        <v>10061</v>
      </c>
      <c r="K17" s="28" t="n">
        <v>-1772</v>
      </c>
      <c r="L17" s="28" t="n">
        <v>71365</v>
      </c>
      <c r="M17" s="28" t="n">
        <v>11774</v>
      </c>
      <c r="N17" s="30"/>
      <c r="O17" s="31"/>
      <c r="P17" s="31"/>
      <c r="Q17" s="31"/>
      <c r="R17" s="31"/>
      <c r="S17" s="31"/>
    </row>
    <row r="18" customFormat="false" ht="15" hidden="false" customHeight="false" outlineLevel="0" collapsed="false">
      <c r="B18" s="26"/>
      <c r="C18" s="32" t="s">
        <v>17</v>
      </c>
      <c r="D18" s="33" t="n">
        <v>71902</v>
      </c>
      <c r="E18" s="33" t="n">
        <v>12210</v>
      </c>
      <c r="F18" s="34" t="n">
        <v>61042</v>
      </c>
      <c r="G18" s="33" t="n">
        <v>49262</v>
      </c>
      <c r="H18" s="33" t="n">
        <v>11827</v>
      </c>
      <c r="I18" s="34" t="n">
        <v>11178</v>
      </c>
      <c r="J18" s="33" t="n">
        <v>10700</v>
      </c>
      <c r="K18" s="33" t="n">
        <v>292</v>
      </c>
      <c r="L18" s="33" t="n">
        <v>72164</v>
      </c>
      <c r="M18" s="33" t="n">
        <v>11529</v>
      </c>
      <c r="N18" s="30"/>
      <c r="O18" s="31"/>
      <c r="P18" s="31"/>
      <c r="Q18" s="31"/>
      <c r="R18" s="31"/>
      <c r="S18" s="31"/>
    </row>
    <row r="19" customFormat="false" ht="15" hidden="false" customHeight="false" outlineLevel="0" collapsed="false">
      <c r="B19" s="26"/>
      <c r="C19" s="32" t="s">
        <v>18</v>
      </c>
      <c r="D19" s="33" t="n">
        <v>72602</v>
      </c>
      <c r="E19" s="33" t="n">
        <v>11848</v>
      </c>
      <c r="F19" s="34" t="n">
        <v>61206</v>
      </c>
      <c r="G19" s="33" t="n">
        <v>49161</v>
      </c>
      <c r="H19" s="33" t="n">
        <v>12026</v>
      </c>
      <c r="I19" s="34" t="n">
        <v>11624</v>
      </c>
      <c r="J19" s="33" t="n">
        <v>11151</v>
      </c>
      <c r="K19" s="33" t="n">
        <v>1086</v>
      </c>
      <c r="L19" s="33" t="n">
        <v>72775</v>
      </c>
      <c r="M19" s="33" t="n">
        <v>12112</v>
      </c>
      <c r="N19" s="30"/>
      <c r="O19" s="31"/>
      <c r="P19" s="31"/>
      <c r="Q19" s="31"/>
      <c r="R19" s="31"/>
      <c r="S19" s="31"/>
    </row>
    <row r="20" customFormat="false" ht="15" hidden="false" customHeight="false" outlineLevel="0" collapsed="false">
      <c r="B20" s="26"/>
      <c r="C20" s="32" t="s">
        <v>19</v>
      </c>
      <c r="D20" s="33" t="n">
        <v>73200</v>
      </c>
      <c r="E20" s="33" t="n">
        <v>11676</v>
      </c>
      <c r="F20" s="34" t="n">
        <v>61847</v>
      </c>
      <c r="G20" s="33" t="n">
        <v>49602</v>
      </c>
      <c r="H20" s="33" t="n">
        <v>12184</v>
      </c>
      <c r="I20" s="34" t="n">
        <v>11446</v>
      </c>
      <c r="J20" s="33" t="n">
        <v>11009</v>
      </c>
      <c r="K20" s="33" t="n">
        <v>1801</v>
      </c>
      <c r="L20" s="33" t="n">
        <v>73239</v>
      </c>
      <c r="M20" s="33" t="n">
        <v>11695</v>
      </c>
      <c r="N20" s="30"/>
      <c r="O20" s="31"/>
      <c r="P20" s="31"/>
      <c r="Q20" s="31"/>
      <c r="R20" s="31"/>
      <c r="S20" s="31"/>
    </row>
    <row r="21" s="35" customFormat="true" ht="15" hidden="false" customHeight="false" outlineLevel="0" collapsed="false">
      <c r="B21" s="26"/>
      <c r="C21" s="36" t="s">
        <v>20</v>
      </c>
      <c r="D21" s="37" t="n">
        <v>289539</v>
      </c>
      <c r="E21" s="37" t="n">
        <v>47713</v>
      </c>
      <c r="F21" s="37" t="n">
        <v>245000</v>
      </c>
      <c r="G21" s="37" t="n">
        <v>196973</v>
      </c>
      <c r="H21" s="37" t="n">
        <v>48029</v>
      </c>
      <c r="I21" s="37" t="n">
        <v>44765</v>
      </c>
      <c r="J21" s="37" t="n">
        <v>42921</v>
      </c>
      <c r="K21" s="37" t="n">
        <v>1407</v>
      </c>
      <c r="L21" s="37" t="n">
        <v>289543</v>
      </c>
      <c r="M21" s="37" t="n">
        <v>47110</v>
      </c>
      <c r="N21" s="38"/>
      <c r="O21" s="31"/>
      <c r="P21" s="31"/>
      <c r="Q21" s="31"/>
      <c r="R21" s="31"/>
      <c r="S21" s="31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72433</v>
      </c>
      <c r="E22" s="28" t="n">
        <v>10995</v>
      </c>
      <c r="F22" s="29" t="n">
        <v>61533</v>
      </c>
      <c r="G22" s="28" t="n">
        <v>49733</v>
      </c>
      <c r="H22" s="28" t="n">
        <v>11813</v>
      </c>
      <c r="I22" s="29" t="n">
        <v>11027</v>
      </c>
      <c r="J22" s="28" t="n">
        <v>10776</v>
      </c>
      <c r="K22" s="28" t="n">
        <v>-708</v>
      </c>
      <c r="L22" s="28" t="n">
        <v>72508</v>
      </c>
      <c r="M22" s="28" t="n">
        <v>11743</v>
      </c>
      <c r="N22" s="30"/>
      <c r="O22" s="31"/>
      <c r="P22" s="31"/>
      <c r="Q22" s="31"/>
      <c r="R22" s="31"/>
      <c r="S22" s="31"/>
    </row>
    <row r="23" customFormat="false" ht="15" hidden="false" customHeight="false" outlineLevel="0" collapsed="false">
      <c r="B23" s="26"/>
      <c r="C23" s="32" t="s">
        <v>17</v>
      </c>
      <c r="D23" s="33" t="n">
        <v>74850</v>
      </c>
      <c r="E23" s="33" t="n">
        <v>12097</v>
      </c>
      <c r="F23" s="34" t="n">
        <v>61969</v>
      </c>
      <c r="G23" s="33" t="n">
        <v>49919</v>
      </c>
      <c r="H23" s="33" t="n">
        <v>12070</v>
      </c>
      <c r="I23" s="34" t="n">
        <v>12954</v>
      </c>
      <c r="J23" s="33" t="n">
        <v>12422</v>
      </c>
      <c r="K23" s="33" t="n">
        <v>435</v>
      </c>
      <c r="L23" s="33" t="n">
        <v>74870</v>
      </c>
      <c r="M23" s="33" t="n">
        <v>11555</v>
      </c>
      <c r="N23" s="30"/>
      <c r="O23" s="31"/>
      <c r="P23" s="31"/>
      <c r="Q23" s="31"/>
      <c r="R23" s="31"/>
      <c r="S23" s="31"/>
    </row>
    <row r="24" customFormat="false" ht="15" hidden="false" customHeight="false" outlineLevel="0" collapsed="false">
      <c r="B24" s="26"/>
      <c r="C24" s="32" t="s">
        <v>18</v>
      </c>
      <c r="D24" s="33" t="n">
        <v>74704</v>
      </c>
      <c r="E24" s="33" t="n">
        <v>12290</v>
      </c>
      <c r="F24" s="34" t="n">
        <v>62876</v>
      </c>
      <c r="G24" s="33" t="n">
        <v>50630</v>
      </c>
      <c r="H24" s="33" t="n">
        <v>12214</v>
      </c>
      <c r="I24" s="34" t="n">
        <v>12596</v>
      </c>
      <c r="J24" s="33" t="n">
        <v>12196</v>
      </c>
      <c r="K24" s="33" t="n">
        <v>879</v>
      </c>
      <c r="L24" s="33" t="n">
        <v>75421</v>
      </c>
      <c r="M24" s="33" t="n">
        <v>11156</v>
      </c>
      <c r="N24" s="30"/>
      <c r="O24" s="31"/>
      <c r="P24" s="31"/>
      <c r="Q24" s="31"/>
      <c r="R24" s="31"/>
      <c r="S24" s="31"/>
    </row>
    <row r="25" customFormat="false" ht="15" hidden="false" customHeight="false" outlineLevel="0" collapsed="false">
      <c r="B25" s="26"/>
      <c r="C25" s="32" t="s">
        <v>19</v>
      </c>
      <c r="D25" s="33" t="n">
        <v>74802</v>
      </c>
      <c r="E25" s="33" t="n">
        <v>12488</v>
      </c>
      <c r="F25" s="34" t="n">
        <v>62325</v>
      </c>
      <c r="G25" s="33" t="n">
        <v>50597</v>
      </c>
      <c r="H25" s="33" t="n">
        <v>11716</v>
      </c>
      <c r="I25" s="34" t="n">
        <v>12696</v>
      </c>
      <c r="J25" s="33" t="n">
        <v>12299</v>
      </c>
      <c r="K25" s="33" t="n">
        <v>205</v>
      </c>
      <c r="L25" s="33" t="n">
        <v>74972</v>
      </c>
      <c r="M25" s="33" t="n">
        <v>11536</v>
      </c>
      <c r="N25" s="30"/>
      <c r="O25" s="31"/>
      <c r="P25" s="31"/>
      <c r="Q25" s="31"/>
      <c r="R25" s="31"/>
      <c r="S25" s="31"/>
    </row>
    <row r="26" s="35" customFormat="true" ht="15" hidden="false" customHeight="false" outlineLevel="0" collapsed="false">
      <c r="B26" s="26"/>
      <c r="C26" s="36" t="s">
        <v>20</v>
      </c>
      <c r="D26" s="37" t="n">
        <v>296789</v>
      </c>
      <c r="E26" s="37" t="n">
        <v>47870</v>
      </c>
      <c r="F26" s="37" t="n">
        <v>248703</v>
      </c>
      <c r="G26" s="37" t="n">
        <v>200879</v>
      </c>
      <c r="H26" s="37" t="n">
        <v>47813</v>
      </c>
      <c r="I26" s="37" t="n">
        <v>49273</v>
      </c>
      <c r="J26" s="37" t="n">
        <v>47693</v>
      </c>
      <c r="K26" s="37" t="n">
        <v>811</v>
      </c>
      <c r="L26" s="37" t="n">
        <v>297771</v>
      </c>
      <c r="M26" s="37" t="n">
        <v>45990</v>
      </c>
      <c r="N26" s="38"/>
      <c r="O26" s="31"/>
      <c r="P26" s="31"/>
      <c r="Q26" s="31"/>
      <c r="R26" s="31"/>
      <c r="S26" s="31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75379</v>
      </c>
      <c r="E27" s="28" t="n">
        <v>12837</v>
      </c>
      <c r="F27" s="29" t="n">
        <v>62556</v>
      </c>
      <c r="G27" s="28" t="n">
        <v>50670</v>
      </c>
      <c r="H27" s="28" t="n">
        <v>11882</v>
      </c>
      <c r="I27" s="29" t="n">
        <v>13249</v>
      </c>
      <c r="J27" s="28" t="n">
        <v>12826</v>
      </c>
      <c r="K27" s="28" t="n">
        <v>-487</v>
      </c>
      <c r="L27" s="28" t="n">
        <v>75758</v>
      </c>
      <c r="M27" s="28" t="n">
        <v>11466</v>
      </c>
      <c r="N27" s="30"/>
      <c r="O27" s="31"/>
      <c r="P27" s="31"/>
      <c r="Q27" s="31"/>
      <c r="R27" s="31"/>
      <c r="S27" s="31"/>
    </row>
    <row r="28" customFormat="false" ht="15" hidden="false" customHeight="false" outlineLevel="0" collapsed="false">
      <c r="B28" s="26"/>
      <c r="C28" s="32" t="s">
        <v>17</v>
      </c>
      <c r="D28" s="33" t="n">
        <v>76710</v>
      </c>
      <c r="E28" s="33" t="n">
        <v>12321</v>
      </c>
      <c r="F28" s="34" t="n">
        <v>63547</v>
      </c>
      <c r="G28" s="33" t="n">
        <v>51457</v>
      </c>
      <c r="H28" s="33" t="n">
        <v>12133</v>
      </c>
      <c r="I28" s="34" t="n">
        <v>13586</v>
      </c>
      <c r="J28" s="33" t="n">
        <v>13217</v>
      </c>
      <c r="K28" s="33" t="n">
        <v>304</v>
      </c>
      <c r="L28" s="33" t="n">
        <v>77088</v>
      </c>
      <c r="M28" s="33" t="n">
        <v>12182</v>
      </c>
      <c r="N28" s="30"/>
      <c r="O28" s="31"/>
      <c r="P28" s="31"/>
      <c r="Q28" s="31"/>
      <c r="R28" s="31"/>
      <c r="S28" s="31"/>
    </row>
    <row r="29" customFormat="false" ht="15" hidden="false" customHeight="false" outlineLevel="0" collapsed="false">
      <c r="B29" s="26"/>
      <c r="C29" s="32" t="s">
        <v>18</v>
      </c>
      <c r="D29" s="33" t="n">
        <v>77645</v>
      </c>
      <c r="E29" s="33" t="n">
        <v>13274</v>
      </c>
      <c r="F29" s="34" t="n">
        <v>64350</v>
      </c>
      <c r="G29" s="33" t="n">
        <v>52046</v>
      </c>
      <c r="H29" s="33" t="n">
        <v>12278</v>
      </c>
      <c r="I29" s="34" t="n">
        <v>13279</v>
      </c>
      <c r="J29" s="33" t="n">
        <v>12847</v>
      </c>
      <c r="K29" s="33" t="n">
        <v>1106</v>
      </c>
      <c r="L29" s="33" t="n">
        <v>77587</v>
      </c>
      <c r="M29" s="33" t="n">
        <v>13326</v>
      </c>
      <c r="N29" s="30"/>
      <c r="O29" s="31"/>
      <c r="P29" s="31"/>
      <c r="Q29" s="31"/>
      <c r="R29" s="31"/>
      <c r="S29" s="31"/>
    </row>
    <row r="30" customFormat="false" ht="15" hidden="false" customHeight="false" outlineLevel="0" collapsed="false">
      <c r="B30" s="26"/>
      <c r="C30" s="32" t="s">
        <v>19</v>
      </c>
      <c r="D30" s="33" t="n">
        <v>78684</v>
      </c>
      <c r="E30" s="33" t="n">
        <v>13349</v>
      </c>
      <c r="F30" s="34" t="n">
        <v>65048</v>
      </c>
      <c r="G30" s="33" t="n">
        <v>52651</v>
      </c>
      <c r="H30" s="33" t="n">
        <v>12366</v>
      </c>
      <c r="I30" s="34" t="n">
        <v>14754</v>
      </c>
      <c r="J30" s="33" t="n">
        <v>14281</v>
      </c>
      <c r="K30" s="33" t="n">
        <v>335</v>
      </c>
      <c r="L30" s="33" t="n">
        <v>79763</v>
      </c>
      <c r="M30" s="33" t="n">
        <v>12401</v>
      </c>
      <c r="N30" s="30"/>
      <c r="O30" s="31"/>
      <c r="P30" s="31"/>
      <c r="Q30" s="31"/>
      <c r="R30" s="31"/>
      <c r="S30" s="31"/>
    </row>
    <row r="31" s="35" customFormat="true" ht="15" hidden="false" customHeight="false" outlineLevel="0" collapsed="false">
      <c r="B31" s="26"/>
      <c r="C31" s="36" t="s">
        <v>20</v>
      </c>
      <c r="D31" s="37" t="n">
        <v>308418</v>
      </c>
      <c r="E31" s="37" t="n">
        <v>51781</v>
      </c>
      <c r="F31" s="37" t="n">
        <v>255501</v>
      </c>
      <c r="G31" s="37" t="n">
        <v>206824</v>
      </c>
      <c r="H31" s="37" t="n">
        <v>48659</v>
      </c>
      <c r="I31" s="37" t="n">
        <v>54868</v>
      </c>
      <c r="J31" s="37" t="n">
        <v>53171</v>
      </c>
      <c r="K31" s="37" t="n">
        <v>1258</v>
      </c>
      <c r="L31" s="37" t="n">
        <v>310196</v>
      </c>
      <c r="M31" s="37" t="n">
        <v>49375</v>
      </c>
      <c r="N31" s="38"/>
      <c r="O31" s="31"/>
      <c r="P31" s="31"/>
      <c r="Q31" s="31"/>
      <c r="R31" s="31"/>
      <c r="S31" s="31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80124</v>
      </c>
      <c r="E32" s="28" t="n">
        <v>13788</v>
      </c>
      <c r="F32" s="29" t="n">
        <v>65982</v>
      </c>
      <c r="G32" s="28" t="n">
        <v>53333</v>
      </c>
      <c r="H32" s="28" t="n">
        <v>12705</v>
      </c>
      <c r="I32" s="29" t="n">
        <v>14960</v>
      </c>
      <c r="J32" s="28" t="n">
        <v>14470</v>
      </c>
      <c r="K32" s="28" t="n">
        <v>-478</v>
      </c>
      <c r="L32" s="28" t="n">
        <v>80908</v>
      </c>
      <c r="M32" s="28" t="n">
        <v>13079</v>
      </c>
      <c r="N32" s="30"/>
      <c r="O32" s="31"/>
      <c r="P32" s="31"/>
      <c r="Q32" s="31"/>
      <c r="R32" s="31"/>
      <c r="S32" s="31"/>
    </row>
    <row r="33" customFormat="false" ht="15" hidden="false" customHeight="false" outlineLevel="0" collapsed="false">
      <c r="B33" s="26"/>
      <c r="C33" s="32" t="s">
        <v>17</v>
      </c>
      <c r="D33" s="33" t="n">
        <v>80084</v>
      </c>
      <c r="E33" s="33" t="n">
        <v>13940</v>
      </c>
      <c r="F33" s="34" t="n">
        <v>66034</v>
      </c>
      <c r="G33" s="33" t="n">
        <v>53232</v>
      </c>
      <c r="H33" s="33" t="n">
        <v>12855</v>
      </c>
      <c r="I33" s="34" t="n">
        <v>14421</v>
      </c>
      <c r="J33" s="33" t="n">
        <v>14001</v>
      </c>
      <c r="K33" s="33" t="n">
        <v>-1567</v>
      </c>
      <c r="L33" s="33" t="n">
        <v>80427</v>
      </c>
      <c r="M33" s="33" t="n">
        <v>13461</v>
      </c>
      <c r="N33" s="30"/>
      <c r="O33" s="31"/>
      <c r="P33" s="31"/>
      <c r="Q33" s="31"/>
      <c r="R33" s="31"/>
      <c r="S33" s="31"/>
    </row>
    <row r="34" customFormat="false" ht="15" hidden="false" customHeight="false" outlineLevel="0" collapsed="false">
      <c r="B34" s="26"/>
      <c r="C34" s="32" t="s">
        <v>18</v>
      </c>
      <c r="D34" s="33" t="n">
        <v>81019</v>
      </c>
      <c r="E34" s="33" t="n">
        <v>13984</v>
      </c>
      <c r="F34" s="34" t="n">
        <v>66509</v>
      </c>
      <c r="G34" s="33" t="n">
        <v>53695</v>
      </c>
      <c r="H34" s="33" t="n">
        <v>12811</v>
      </c>
      <c r="I34" s="34" t="n">
        <v>15255</v>
      </c>
      <c r="J34" s="33" t="n">
        <v>14746</v>
      </c>
      <c r="K34" s="33" t="n">
        <v>2254</v>
      </c>
      <c r="L34" s="33" t="n">
        <v>81742</v>
      </c>
      <c r="M34" s="33" t="n">
        <v>13752</v>
      </c>
      <c r="N34" s="30"/>
      <c r="O34" s="31"/>
      <c r="P34" s="31"/>
      <c r="Q34" s="31"/>
      <c r="R34" s="31"/>
      <c r="S34" s="31"/>
    </row>
    <row r="35" customFormat="false" ht="15" hidden="false" customHeight="false" outlineLevel="0" collapsed="false">
      <c r="B35" s="26"/>
      <c r="C35" s="32" t="s">
        <v>19</v>
      </c>
      <c r="D35" s="33" t="n">
        <v>83639</v>
      </c>
      <c r="E35" s="33" t="n">
        <v>15388</v>
      </c>
      <c r="F35" s="34" t="n">
        <v>68037</v>
      </c>
      <c r="G35" s="33" t="n">
        <v>54562</v>
      </c>
      <c r="H35" s="33" t="n">
        <v>13366</v>
      </c>
      <c r="I35" s="34" t="n">
        <v>16368</v>
      </c>
      <c r="J35" s="33" t="n">
        <v>15872</v>
      </c>
      <c r="K35" s="33" t="n">
        <v>1761</v>
      </c>
      <c r="L35" s="33" t="n">
        <v>84391</v>
      </c>
      <c r="M35" s="33" t="n">
        <v>13926</v>
      </c>
      <c r="N35" s="30"/>
      <c r="O35" s="31"/>
      <c r="P35" s="31"/>
      <c r="Q35" s="31"/>
      <c r="R35" s="31"/>
      <c r="S35" s="31"/>
    </row>
    <row r="36" s="35" customFormat="true" ht="15" hidden="false" customHeight="false" outlineLevel="0" collapsed="false">
      <c r="B36" s="26"/>
      <c r="C36" s="36" t="s">
        <v>20</v>
      </c>
      <c r="D36" s="37" t="n">
        <v>324866</v>
      </c>
      <c r="E36" s="37" t="n">
        <v>57100</v>
      </c>
      <c r="F36" s="37" t="n">
        <v>266562</v>
      </c>
      <c r="G36" s="37" t="n">
        <v>214822</v>
      </c>
      <c r="H36" s="37" t="n">
        <v>51737</v>
      </c>
      <c r="I36" s="37" t="n">
        <v>61004</v>
      </c>
      <c r="J36" s="37" t="n">
        <v>59089</v>
      </c>
      <c r="K36" s="37" t="n">
        <v>1970</v>
      </c>
      <c r="L36" s="37" t="n">
        <v>327468</v>
      </c>
      <c r="M36" s="37" t="n">
        <v>54218</v>
      </c>
      <c r="N36" s="38"/>
      <c r="O36" s="31"/>
      <c r="P36" s="31"/>
      <c r="Q36" s="31"/>
      <c r="R36" s="31"/>
      <c r="S36" s="31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3285</v>
      </c>
      <c r="E37" s="28" t="n">
        <v>14703</v>
      </c>
      <c r="F37" s="29" t="n">
        <v>68128</v>
      </c>
      <c r="G37" s="28" t="n">
        <v>54647</v>
      </c>
      <c r="H37" s="28" t="n">
        <v>13614</v>
      </c>
      <c r="I37" s="29" t="n">
        <v>16253</v>
      </c>
      <c r="J37" s="28" t="n">
        <v>15866</v>
      </c>
      <c r="K37" s="28" t="n">
        <v>-1077</v>
      </c>
      <c r="L37" s="28" t="n">
        <v>84375</v>
      </c>
      <c r="M37" s="28" t="n">
        <v>13963</v>
      </c>
      <c r="N37" s="30"/>
      <c r="O37" s="31"/>
      <c r="P37" s="31"/>
      <c r="Q37" s="31"/>
      <c r="R37" s="31"/>
      <c r="S37" s="31"/>
    </row>
    <row r="38" customFormat="false" ht="15" hidden="false" customHeight="false" outlineLevel="0" collapsed="false">
      <c r="B38" s="26"/>
      <c r="C38" s="32" t="s">
        <v>17</v>
      </c>
      <c r="D38" s="33" t="n">
        <v>84970</v>
      </c>
      <c r="E38" s="33" t="n">
        <v>16105</v>
      </c>
      <c r="F38" s="34" t="n">
        <v>69594</v>
      </c>
      <c r="G38" s="33" t="n">
        <v>55894</v>
      </c>
      <c r="H38" s="33" t="n">
        <v>13696</v>
      </c>
      <c r="I38" s="34" t="n">
        <v>16543</v>
      </c>
      <c r="J38" s="33" t="n">
        <v>16086</v>
      </c>
      <c r="K38" s="33" t="n">
        <v>316</v>
      </c>
      <c r="L38" s="33" t="n">
        <v>86137</v>
      </c>
      <c r="M38" s="33" t="n">
        <v>14507</v>
      </c>
      <c r="N38" s="30"/>
      <c r="O38" s="31"/>
      <c r="P38" s="31"/>
      <c r="Q38" s="31"/>
      <c r="R38" s="31"/>
      <c r="S38" s="31"/>
    </row>
    <row r="39" customFormat="false" ht="15" hidden="false" customHeight="false" outlineLevel="0" collapsed="false">
      <c r="B39" s="26"/>
      <c r="C39" s="32" t="s">
        <v>18</v>
      </c>
      <c r="D39" s="33" t="n">
        <v>85414</v>
      </c>
      <c r="E39" s="33" t="n">
        <v>16401</v>
      </c>
      <c r="F39" s="34" t="n">
        <v>69690</v>
      </c>
      <c r="G39" s="33" t="n">
        <v>56085</v>
      </c>
      <c r="H39" s="33" t="n">
        <v>13570</v>
      </c>
      <c r="I39" s="34" t="n">
        <v>17606</v>
      </c>
      <c r="J39" s="33" t="n">
        <v>17104</v>
      </c>
      <c r="K39" s="33" t="n">
        <v>1643</v>
      </c>
      <c r="L39" s="33" t="n">
        <v>87299</v>
      </c>
      <c r="M39" s="33" t="n">
        <v>14272</v>
      </c>
      <c r="N39" s="30"/>
      <c r="O39" s="31"/>
      <c r="P39" s="31"/>
      <c r="Q39" s="31"/>
      <c r="R39" s="31"/>
      <c r="S39" s="31"/>
    </row>
    <row r="40" customFormat="false" ht="15" hidden="false" customHeight="false" outlineLevel="0" collapsed="false">
      <c r="B40" s="26"/>
      <c r="C40" s="32" t="s">
        <v>19</v>
      </c>
      <c r="D40" s="33" t="n">
        <v>86487</v>
      </c>
      <c r="E40" s="33" t="n">
        <v>16687</v>
      </c>
      <c r="F40" s="34" t="n">
        <v>70541</v>
      </c>
      <c r="G40" s="33" t="n">
        <v>56893</v>
      </c>
      <c r="H40" s="33" t="n">
        <v>13554</v>
      </c>
      <c r="I40" s="34" t="n">
        <v>18380</v>
      </c>
      <c r="J40" s="33" t="n">
        <v>17838</v>
      </c>
      <c r="K40" s="33" t="n">
        <v>1006</v>
      </c>
      <c r="L40" s="33" t="n">
        <v>88924</v>
      </c>
      <c r="M40" s="33" t="n">
        <v>14574</v>
      </c>
      <c r="N40" s="30"/>
      <c r="O40" s="31"/>
      <c r="P40" s="31"/>
      <c r="Q40" s="31"/>
      <c r="R40" s="31"/>
      <c r="S40" s="31"/>
    </row>
    <row r="41" s="35" customFormat="true" ht="15" hidden="false" customHeight="false" outlineLevel="0" collapsed="false">
      <c r="B41" s="26"/>
      <c r="C41" s="36" t="s">
        <v>20</v>
      </c>
      <c r="D41" s="37" t="n">
        <v>340156</v>
      </c>
      <c r="E41" s="37" t="n">
        <v>63896</v>
      </c>
      <c r="F41" s="37" t="n">
        <v>277953</v>
      </c>
      <c r="G41" s="37" t="n">
        <v>223519</v>
      </c>
      <c r="H41" s="37" t="n">
        <v>54434</v>
      </c>
      <c r="I41" s="37" t="n">
        <v>68782</v>
      </c>
      <c r="J41" s="37" t="n">
        <v>66894</v>
      </c>
      <c r="K41" s="37" t="n">
        <v>1888</v>
      </c>
      <c r="L41" s="37" t="n">
        <v>346735</v>
      </c>
      <c r="M41" s="37" t="n">
        <v>57316</v>
      </c>
      <c r="N41" s="38"/>
      <c r="O41" s="31"/>
      <c r="P41" s="31"/>
      <c r="Q41" s="31"/>
      <c r="R41" s="31"/>
      <c r="S41" s="31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8047</v>
      </c>
      <c r="E42" s="28" t="n">
        <v>17684</v>
      </c>
      <c r="F42" s="29" t="n">
        <v>71997</v>
      </c>
      <c r="G42" s="28" t="n">
        <v>57696</v>
      </c>
      <c r="H42" s="28" t="n">
        <v>14401</v>
      </c>
      <c r="I42" s="29" t="n">
        <v>18207</v>
      </c>
      <c r="J42" s="28" t="n">
        <v>17413</v>
      </c>
      <c r="K42" s="28" t="n">
        <v>-1086</v>
      </c>
      <c r="L42" s="28" t="n">
        <v>90204</v>
      </c>
      <c r="M42" s="28" t="n">
        <v>15206</v>
      </c>
      <c r="N42" s="30"/>
      <c r="O42" s="31"/>
      <c r="P42" s="31"/>
      <c r="Q42" s="31"/>
      <c r="R42" s="31"/>
      <c r="S42" s="31"/>
    </row>
    <row r="43" customFormat="false" ht="15" hidden="false" customHeight="false" outlineLevel="0" collapsed="false">
      <c r="B43" s="26"/>
      <c r="C43" s="32" t="s">
        <v>17</v>
      </c>
      <c r="D43" s="33" t="n">
        <v>89843</v>
      </c>
      <c r="E43" s="33" t="n">
        <v>19280</v>
      </c>
      <c r="F43" s="34" t="n">
        <v>73184</v>
      </c>
      <c r="G43" s="33" t="n">
        <v>59100</v>
      </c>
      <c r="H43" s="33" t="n">
        <v>14094</v>
      </c>
      <c r="I43" s="34" t="n">
        <v>20906</v>
      </c>
      <c r="J43" s="33" t="n">
        <v>20321</v>
      </c>
      <c r="K43" s="33" t="n">
        <v>-51</v>
      </c>
      <c r="L43" s="33" t="n">
        <v>94089</v>
      </c>
      <c r="M43" s="33" t="n">
        <v>15251</v>
      </c>
      <c r="N43" s="30"/>
      <c r="O43" s="31"/>
      <c r="P43" s="31"/>
      <c r="Q43" s="31"/>
      <c r="R43" s="31"/>
      <c r="S43" s="31"/>
    </row>
    <row r="44" customFormat="false" ht="15" hidden="false" customHeight="false" outlineLevel="0" collapsed="false">
      <c r="B44" s="26"/>
      <c r="C44" s="32" t="s">
        <v>18</v>
      </c>
      <c r="D44" s="33" t="n">
        <v>91953</v>
      </c>
      <c r="E44" s="33" t="n">
        <v>19852</v>
      </c>
      <c r="F44" s="34" t="n">
        <v>74621</v>
      </c>
      <c r="G44" s="33" t="n">
        <v>60181</v>
      </c>
      <c r="H44" s="33" t="n">
        <v>14406</v>
      </c>
      <c r="I44" s="34" t="n">
        <v>21377</v>
      </c>
      <c r="J44" s="33" t="n">
        <v>20517</v>
      </c>
      <c r="K44" s="33" t="n">
        <v>3188</v>
      </c>
      <c r="L44" s="33" t="n">
        <v>95997</v>
      </c>
      <c r="M44" s="33" t="n">
        <v>16061</v>
      </c>
      <c r="N44" s="30"/>
      <c r="O44" s="31"/>
      <c r="P44" s="31"/>
      <c r="Q44" s="31"/>
      <c r="R44" s="31"/>
      <c r="S44" s="31"/>
    </row>
    <row r="45" customFormat="false" ht="15" hidden="false" customHeight="false" outlineLevel="0" collapsed="false">
      <c r="B45" s="26"/>
      <c r="C45" s="32" t="s">
        <v>19</v>
      </c>
      <c r="D45" s="33" t="n">
        <v>93095</v>
      </c>
      <c r="E45" s="33" t="n">
        <v>19839</v>
      </c>
      <c r="F45" s="34" t="n">
        <v>75566</v>
      </c>
      <c r="G45" s="33" t="n">
        <v>60907</v>
      </c>
      <c r="H45" s="33" t="n">
        <v>14583</v>
      </c>
      <c r="I45" s="34" t="n">
        <v>21492</v>
      </c>
      <c r="J45" s="33" t="n">
        <v>20731</v>
      </c>
      <c r="K45" s="33" t="n">
        <v>948</v>
      </c>
      <c r="L45" s="33" t="n">
        <v>97059</v>
      </c>
      <c r="M45" s="33" t="n">
        <v>15726</v>
      </c>
      <c r="N45" s="30"/>
      <c r="O45" s="31"/>
      <c r="P45" s="31"/>
      <c r="Q45" s="31"/>
      <c r="R45" s="31"/>
      <c r="S45" s="31"/>
    </row>
    <row r="46" s="35" customFormat="true" ht="15" hidden="false" customHeight="false" outlineLevel="0" collapsed="false">
      <c r="B46" s="26"/>
      <c r="C46" s="36" t="s">
        <v>20</v>
      </c>
      <c r="D46" s="37" t="n">
        <v>362938</v>
      </c>
      <c r="E46" s="37" t="n">
        <v>76655</v>
      </c>
      <c r="F46" s="37" t="n">
        <v>295368</v>
      </c>
      <c r="G46" s="37" t="n">
        <v>237884</v>
      </c>
      <c r="H46" s="37" t="n">
        <v>57484</v>
      </c>
      <c r="I46" s="37" t="n">
        <v>81982</v>
      </c>
      <c r="J46" s="37" t="n">
        <v>78982</v>
      </c>
      <c r="K46" s="37" t="n">
        <v>2999</v>
      </c>
      <c r="L46" s="37" t="n">
        <v>377349</v>
      </c>
      <c r="M46" s="37" t="n">
        <v>62244</v>
      </c>
      <c r="N46" s="38"/>
      <c r="O46" s="31"/>
      <c r="P46" s="31"/>
      <c r="Q46" s="31"/>
      <c r="R46" s="31"/>
      <c r="S46" s="31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94731</v>
      </c>
      <c r="E47" s="28" t="n">
        <v>20713</v>
      </c>
      <c r="F47" s="29" t="n">
        <v>77092</v>
      </c>
      <c r="G47" s="28" t="n">
        <v>62414</v>
      </c>
      <c r="H47" s="28" t="n">
        <v>14702</v>
      </c>
      <c r="I47" s="29" t="n">
        <v>22684</v>
      </c>
      <c r="J47" s="28" t="n">
        <v>21904</v>
      </c>
      <c r="K47" s="28" t="n">
        <v>-1565</v>
      </c>
      <c r="L47" s="28" t="n">
        <v>99782</v>
      </c>
      <c r="M47" s="28" t="n">
        <v>15576</v>
      </c>
      <c r="N47" s="30"/>
      <c r="O47" s="31"/>
      <c r="P47" s="31"/>
      <c r="Q47" s="31"/>
      <c r="R47" s="31"/>
      <c r="S47" s="31"/>
    </row>
    <row r="48" customFormat="false" ht="15" hidden="false" customHeight="false" outlineLevel="0" collapsed="false">
      <c r="B48" s="26"/>
      <c r="C48" s="32" t="s">
        <v>17</v>
      </c>
      <c r="D48" s="33" t="n">
        <v>95503</v>
      </c>
      <c r="E48" s="33" t="n">
        <v>21561</v>
      </c>
      <c r="F48" s="34" t="n">
        <v>78084</v>
      </c>
      <c r="G48" s="33" t="n">
        <v>63333</v>
      </c>
      <c r="H48" s="33" t="n">
        <v>14783</v>
      </c>
      <c r="I48" s="34" t="n">
        <v>22448</v>
      </c>
      <c r="J48" s="33" t="n">
        <v>22025</v>
      </c>
      <c r="K48" s="33" t="n">
        <v>718</v>
      </c>
      <c r="L48" s="33" t="n">
        <v>100538</v>
      </c>
      <c r="M48" s="33" t="n">
        <v>15991</v>
      </c>
      <c r="N48" s="30"/>
      <c r="O48" s="31"/>
      <c r="P48" s="31"/>
      <c r="Q48" s="31"/>
      <c r="R48" s="31"/>
      <c r="S48" s="31"/>
    </row>
    <row r="49" customFormat="false" ht="15" hidden="false" customHeight="false" outlineLevel="0" collapsed="false">
      <c r="B49" s="26"/>
      <c r="C49" s="32" t="s">
        <v>18</v>
      </c>
      <c r="D49" s="33" t="n">
        <v>97551</v>
      </c>
      <c r="E49" s="33" t="n">
        <v>22415</v>
      </c>
      <c r="F49" s="34" t="n">
        <v>79985</v>
      </c>
      <c r="G49" s="33" t="n">
        <v>64372</v>
      </c>
      <c r="H49" s="33" t="n">
        <v>15601</v>
      </c>
      <c r="I49" s="34" t="n">
        <v>23358</v>
      </c>
      <c r="J49" s="33" t="n">
        <v>22824</v>
      </c>
      <c r="K49" s="33" t="n">
        <v>2201</v>
      </c>
      <c r="L49" s="33" t="n">
        <v>103346</v>
      </c>
      <c r="M49" s="33" t="n">
        <v>16811</v>
      </c>
      <c r="N49" s="30"/>
      <c r="O49" s="31"/>
      <c r="P49" s="31"/>
      <c r="Q49" s="31"/>
      <c r="R49" s="31"/>
      <c r="S49" s="31"/>
    </row>
    <row r="50" customFormat="false" ht="15" hidden="false" customHeight="false" outlineLevel="0" collapsed="false">
      <c r="B50" s="26"/>
      <c r="C50" s="32" t="s">
        <v>19</v>
      </c>
      <c r="D50" s="33" t="n">
        <v>100198</v>
      </c>
      <c r="E50" s="33" t="n">
        <v>22733</v>
      </c>
      <c r="F50" s="34" t="n">
        <v>80940</v>
      </c>
      <c r="G50" s="33" t="n">
        <v>65052</v>
      </c>
      <c r="H50" s="33" t="n">
        <v>15845</v>
      </c>
      <c r="I50" s="34" t="n">
        <v>24166</v>
      </c>
      <c r="J50" s="33" t="n">
        <v>23629</v>
      </c>
      <c r="K50" s="33" t="n">
        <v>776</v>
      </c>
      <c r="L50" s="33" t="n">
        <v>105101</v>
      </c>
      <c r="M50" s="33" t="n">
        <v>18164</v>
      </c>
      <c r="N50" s="30"/>
      <c r="O50" s="31"/>
      <c r="P50" s="31"/>
      <c r="Q50" s="31"/>
      <c r="R50" s="31"/>
      <c r="S50" s="31"/>
    </row>
    <row r="51" s="35" customFormat="true" ht="15" hidden="false" customHeight="false" outlineLevel="0" collapsed="false">
      <c r="B51" s="26"/>
      <c r="C51" s="36" t="s">
        <v>20</v>
      </c>
      <c r="D51" s="37" t="n">
        <v>387983</v>
      </c>
      <c r="E51" s="37" t="n">
        <v>87422</v>
      </c>
      <c r="F51" s="37" t="n">
        <v>316101</v>
      </c>
      <c r="G51" s="37" t="n">
        <v>255171</v>
      </c>
      <c r="H51" s="37" t="n">
        <v>60931</v>
      </c>
      <c r="I51" s="37" t="n">
        <v>92656</v>
      </c>
      <c r="J51" s="37" t="n">
        <v>90382</v>
      </c>
      <c r="K51" s="37" t="n">
        <v>2130</v>
      </c>
      <c r="L51" s="37" t="n">
        <v>408767</v>
      </c>
      <c r="M51" s="37" t="n">
        <v>66542</v>
      </c>
      <c r="N51" s="38"/>
      <c r="O51" s="31"/>
      <c r="P51" s="31"/>
      <c r="Q51" s="31"/>
      <c r="R51" s="31"/>
      <c r="S51" s="31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5" hidden="false" customHeight="false" outlineLevel="0" collapsed="false">
      <c r="B52" s="26" t="n">
        <v>2008</v>
      </c>
      <c r="C52" s="27" t="s">
        <v>16</v>
      </c>
      <c r="D52" s="28" t="n">
        <v>99720</v>
      </c>
      <c r="E52" s="28" t="n">
        <v>23103</v>
      </c>
      <c r="F52" s="29" t="n">
        <v>81261</v>
      </c>
      <c r="G52" s="28" t="n">
        <v>65709</v>
      </c>
      <c r="H52" s="28" t="n">
        <v>15587</v>
      </c>
      <c r="I52" s="29" t="n">
        <v>23858</v>
      </c>
      <c r="J52" s="28" t="n">
        <v>24317</v>
      </c>
      <c r="K52" s="28" t="n">
        <v>-667</v>
      </c>
      <c r="L52" s="28" t="n">
        <v>105102</v>
      </c>
      <c r="M52" s="28" t="n">
        <v>17216</v>
      </c>
      <c r="N52" s="30"/>
      <c r="O52" s="31"/>
      <c r="P52" s="31"/>
      <c r="Q52" s="31"/>
      <c r="R52" s="31"/>
      <c r="S52" s="31"/>
    </row>
    <row r="53" customFormat="false" ht="15" hidden="false" customHeight="false" outlineLevel="0" collapsed="false">
      <c r="B53" s="26"/>
      <c r="C53" s="32" t="s">
        <v>17</v>
      </c>
      <c r="D53" s="33" t="n">
        <v>100798</v>
      </c>
      <c r="E53" s="33" t="n">
        <v>23577</v>
      </c>
      <c r="F53" s="34" t="n">
        <v>81596</v>
      </c>
      <c r="G53" s="33" t="n">
        <v>65693</v>
      </c>
      <c r="H53" s="33" t="n">
        <v>15905</v>
      </c>
      <c r="I53" s="34" t="n">
        <v>26118</v>
      </c>
      <c r="J53" s="33" t="n">
        <v>24981</v>
      </c>
      <c r="K53" s="33" t="n">
        <v>890</v>
      </c>
      <c r="L53" s="33" t="n">
        <v>107691</v>
      </c>
      <c r="M53" s="33" t="n">
        <v>17076</v>
      </c>
      <c r="N53" s="30"/>
      <c r="O53" s="31"/>
      <c r="P53" s="31"/>
      <c r="Q53" s="31"/>
      <c r="R53" s="31"/>
      <c r="S53" s="31"/>
    </row>
    <row r="54" customFormat="false" ht="15" hidden="false" customHeight="false" outlineLevel="0" collapsed="false">
      <c r="B54" s="26"/>
      <c r="C54" s="32" t="s">
        <v>18</v>
      </c>
      <c r="D54" s="33" t="n">
        <v>101055</v>
      </c>
      <c r="E54" s="33" t="n">
        <v>24383</v>
      </c>
      <c r="F54" s="34" t="n">
        <v>81907</v>
      </c>
      <c r="G54" s="33" t="n">
        <v>66270</v>
      </c>
      <c r="H54" s="33" t="n">
        <v>15596</v>
      </c>
      <c r="I54" s="34" t="n">
        <v>26708</v>
      </c>
      <c r="J54" s="33" t="n">
        <v>25817</v>
      </c>
      <c r="K54" s="33" t="n">
        <v>1044</v>
      </c>
      <c r="L54" s="33" t="n">
        <v>108594</v>
      </c>
      <c r="M54" s="33" t="n">
        <v>17219</v>
      </c>
      <c r="N54" s="30"/>
      <c r="O54" s="31"/>
      <c r="P54" s="31"/>
      <c r="Q54" s="31"/>
      <c r="R54" s="31"/>
      <c r="S54" s="31"/>
    </row>
    <row r="55" customFormat="false" ht="15" hidden="false" customHeight="false" outlineLevel="0" collapsed="false">
      <c r="B55" s="26"/>
      <c r="C55" s="32" t="s">
        <v>19</v>
      </c>
      <c r="D55" s="33" t="n">
        <v>100171</v>
      </c>
      <c r="E55" s="33" t="n">
        <v>25517</v>
      </c>
      <c r="F55" s="34" t="n">
        <v>82243</v>
      </c>
      <c r="G55" s="33" t="n">
        <v>66414</v>
      </c>
      <c r="H55" s="33" t="n">
        <v>15836</v>
      </c>
      <c r="I55" s="34" t="n">
        <v>24467</v>
      </c>
      <c r="J55" s="33" t="n">
        <v>24176</v>
      </c>
      <c r="K55" s="33" t="n">
        <v>290</v>
      </c>
      <c r="L55" s="33" t="n">
        <v>106698</v>
      </c>
      <c r="M55" s="33" t="n">
        <v>18011</v>
      </c>
      <c r="N55" s="30"/>
      <c r="O55" s="31"/>
      <c r="P55" s="31"/>
      <c r="Q55" s="31"/>
      <c r="R55" s="31"/>
      <c r="S55" s="31"/>
    </row>
    <row r="56" s="35" customFormat="true" ht="15" hidden="false" customHeight="false" outlineLevel="0" collapsed="false">
      <c r="B56" s="26"/>
      <c r="C56" s="36" t="s">
        <v>20</v>
      </c>
      <c r="D56" s="37" t="n">
        <v>401744</v>
      </c>
      <c r="E56" s="37" t="n">
        <v>96580</v>
      </c>
      <c r="F56" s="37" t="n">
        <v>327007</v>
      </c>
      <c r="G56" s="37" t="n">
        <v>264086</v>
      </c>
      <c r="H56" s="37" t="n">
        <v>62924</v>
      </c>
      <c r="I56" s="37" t="n">
        <v>101151</v>
      </c>
      <c r="J56" s="37" t="n">
        <v>99291</v>
      </c>
      <c r="K56" s="37" t="n">
        <v>1557</v>
      </c>
      <c r="L56" s="37" t="n">
        <v>428085</v>
      </c>
      <c r="M56" s="37" t="n">
        <v>69522</v>
      </c>
      <c r="N56" s="38"/>
      <c r="O56" s="31"/>
      <c r="P56" s="31"/>
      <c r="Q56" s="31"/>
      <c r="R56" s="31"/>
      <c r="S56" s="31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5" hidden="false" customHeight="true" outlineLevel="0" collapsed="false">
      <c r="B57" s="26" t="s">
        <v>21</v>
      </c>
      <c r="C57" s="27" t="s">
        <v>16</v>
      </c>
      <c r="D57" s="28" t="n">
        <v>100670</v>
      </c>
      <c r="E57" s="28" t="n">
        <v>23048</v>
      </c>
      <c r="F57" s="29" t="n">
        <v>82320</v>
      </c>
      <c r="G57" s="28" t="n">
        <v>66246</v>
      </c>
      <c r="H57" s="28" t="n">
        <v>16067</v>
      </c>
      <c r="I57" s="29" t="n">
        <v>22968</v>
      </c>
      <c r="J57" s="28" t="n">
        <v>24276</v>
      </c>
      <c r="K57" s="28" t="n">
        <v>-1341</v>
      </c>
      <c r="L57" s="28" t="n">
        <v>105292</v>
      </c>
      <c r="M57" s="28" t="n">
        <v>17801</v>
      </c>
      <c r="N57" s="30"/>
      <c r="O57" s="31"/>
      <c r="P57" s="31"/>
      <c r="Q57" s="31"/>
      <c r="R57" s="31"/>
      <c r="S57" s="31"/>
    </row>
    <row r="58" customFormat="false" ht="15" hidden="false" customHeight="false" outlineLevel="0" collapsed="false">
      <c r="B58" s="26"/>
      <c r="C58" s="32" t="s">
        <v>17</v>
      </c>
      <c r="D58" s="33" t="n">
        <v>101559</v>
      </c>
      <c r="E58" s="33" t="n">
        <v>21352</v>
      </c>
      <c r="F58" s="34" t="n">
        <v>82919</v>
      </c>
      <c r="G58" s="33" t="n">
        <v>66676</v>
      </c>
      <c r="H58" s="33" t="n">
        <v>16261</v>
      </c>
      <c r="I58" s="34" t="n">
        <v>23694</v>
      </c>
      <c r="J58" s="33" t="n">
        <v>25413</v>
      </c>
      <c r="K58" s="33" t="n">
        <v>-1199</v>
      </c>
      <c r="L58" s="33" t="n">
        <v>106628</v>
      </c>
      <c r="M58" s="33" t="n">
        <v>17045</v>
      </c>
      <c r="N58" s="30"/>
      <c r="O58" s="31"/>
      <c r="P58" s="31"/>
      <c r="Q58" s="31"/>
      <c r="R58" s="31"/>
      <c r="S58" s="31"/>
    </row>
    <row r="59" customFormat="false" ht="15" hidden="false" customHeight="false" outlineLevel="0" collapsed="false">
      <c r="B59" s="26"/>
      <c r="C59" s="32" t="s">
        <v>18</v>
      </c>
      <c r="D59" s="33" t="n">
        <v>102186</v>
      </c>
      <c r="E59" s="33" t="n">
        <v>21700</v>
      </c>
      <c r="F59" s="34" t="n">
        <v>82938</v>
      </c>
      <c r="G59" s="33" t="n">
        <v>66499</v>
      </c>
      <c r="H59" s="33" t="n">
        <v>16409</v>
      </c>
      <c r="I59" s="34" t="n">
        <v>24663</v>
      </c>
      <c r="J59" s="33" t="n">
        <v>24821</v>
      </c>
      <c r="K59" s="33" t="n">
        <v>125</v>
      </c>
      <c r="L59" s="33" t="n">
        <v>107621</v>
      </c>
      <c r="M59" s="33" t="n">
        <v>16543</v>
      </c>
      <c r="N59" s="30"/>
      <c r="O59" s="31"/>
      <c r="P59" s="31"/>
      <c r="Q59" s="31"/>
      <c r="R59" s="31"/>
      <c r="S59" s="31"/>
    </row>
    <row r="60" customFormat="false" ht="15" hidden="false" customHeight="false" outlineLevel="0" collapsed="false">
      <c r="B60" s="26"/>
      <c r="C60" s="32" t="s">
        <v>19</v>
      </c>
      <c r="D60" s="33" t="n">
        <v>103162</v>
      </c>
      <c r="E60" s="33" t="n">
        <v>23470</v>
      </c>
      <c r="F60" s="34" t="n">
        <v>83360</v>
      </c>
      <c r="G60" s="33" t="n">
        <v>66988</v>
      </c>
      <c r="H60" s="33" t="n">
        <v>16360</v>
      </c>
      <c r="I60" s="34" t="n">
        <v>26769</v>
      </c>
      <c r="J60" s="33" t="n">
        <v>23960</v>
      </c>
      <c r="K60" s="33" t="n">
        <v>2039</v>
      </c>
      <c r="L60" s="33" t="n">
        <v>110148</v>
      </c>
      <c r="M60" s="33" t="n">
        <v>16586</v>
      </c>
      <c r="N60" s="30"/>
      <c r="O60" s="31"/>
      <c r="P60" s="31"/>
      <c r="Q60" s="31"/>
      <c r="R60" s="31"/>
      <c r="S60" s="31"/>
    </row>
    <row r="61" s="35" customFormat="true" ht="15" hidden="false" customHeight="false" outlineLevel="0" collapsed="false">
      <c r="B61" s="26"/>
      <c r="C61" s="36" t="s">
        <v>20</v>
      </c>
      <c r="D61" s="37" t="n">
        <v>407577</v>
      </c>
      <c r="E61" s="37" t="n">
        <v>89570</v>
      </c>
      <c r="F61" s="37" t="n">
        <v>331537</v>
      </c>
      <c r="G61" s="37" t="n">
        <v>266409</v>
      </c>
      <c r="H61" s="37" t="n">
        <v>65097</v>
      </c>
      <c r="I61" s="37" t="n">
        <v>98094</v>
      </c>
      <c r="J61" s="37" t="n">
        <v>98470</v>
      </c>
      <c r="K61" s="37" t="n">
        <v>-376</v>
      </c>
      <c r="L61" s="37" t="n">
        <v>429689</v>
      </c>
      <c r="M61" s="37" t="n">
        <v>67975</v>
      </c>
      <c r="N61" s="38"/>
      <c r="O61" s="31"/>
      <c r="P61" s="31"/>
      <c r="Q61" s="31"/>
      <c r="R61" s="31"/>
      <c r="S61" s="31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5" hidden="false" customHeight="false" outlineLevel="0" collapsed="false">
      <c r="B62" s="26" t="s">
        <v>22</v>
      </c>
      <c r="C62" s="27" t="s">
        <v>16</v>
      </c>
      <c r="D62" s="28" t="n">
        <v>104778</v>
      </c>
      <c r="E62" s="28" t="n">
        <v>24020</v>
      </c>
      <c r="F62" s="29" t="n">
        <v>85795</v>
      </c>
      <c r="G62" s="28" t="n">
        <v>69002</v>
      </c>
      <c r="H62" s="28" t="n">
        <v>16877</v>
      </c>
      <c r="I62" s="29" t="n">
        <v>26261.6563814618</v>
      </c>
      <c r="J62" s="28" t="n">
        <v>26536</v>
      </c>
      <c r="K62" s="28" t="n">
        <v>-312</v>
      </c>
      <c r="L62" s="28" t="n">
        <v>112069</v>
      </c>
      <c r="M62" s="28" t="n">
        <v>16921</v>
      </c>
      <c r="N62" s="30"/>
      <c r="O62" s="31"/>
      <c r="P62" s="31"/>
      <c r="Q62" s="31"/>
      <c r="R62" s="31"/>
      <c r="S62" s="31"/>
    </row>
    <row r="63" customFormat="false" ht="15" hidden="false" customHeight="false" outlineLevel="0" collapsed="false">
      <c r="B63" s="26"/>
      <c r="C63" s="32" t="s">
        <v>17</v>
      </c>
      <c r="D63" s="33" t="n">
        <v>106359</v>
      </c>
      <c r="E63" s="33" t="n">
        <v>24914</v>
      </c>
      <c r="F63" s="34" t="n">
        <v>86828</v>
      </c>
      <c r="G63" s="33" t="n">
        <v>69662</v>
      </c>
      <c r="H63" s="33" t="n">
        <v>17180</v>
      </c>
      <c r="I63" s="34" t="n">
        <v>26767.8462910869</v>
      </c>
      <c r="J63" s="33" t="n">
        <v>27097</v>
      </c>
      <c r="K63" s="33" t="n">
        <v>258</v>
      </c>
      <c r="L63" s="33" t="n">
        <v>113603</v>
      </c>
      <c r="M63" s="33" t="n">
        <v>17453</v>
      </c>
      <c r="N63" s="30"/>
      <c r="O63" s="31"/>
      <c r="P63" s="31"/>
      <c r="Q63" s="31"/>
      <c r="R63" s="31"/>
      <c r="S63" s="31"/>
    </row>
    <row r="64" customFormat="false" ht="15" hidden="false" customHeight="false" outlineLevel="0" collapsed="false">
      <c r="B64" s="26"/>
      <c r="C64" s="32" t="s">
        <v>18</v>
      </c>
      <c r="D64" s="33" t="n">
        <v>105823</v>
      </c>
      <c r="E64" s="33" t="n">
        <v>26718</v>
      </c>
      <c r="F64" s="34" t="n">
        <v>87041</v>
      </c>
      <c r="G64" s="33" t="n">
        <v>70139</v>
      </c>
      <c r="H64" s="33" t="n">
        <v>17074</v>
      </c>
      <c r="I64" s="34" t="n">
        <v>27972.0123756561</v>
      </c>
      <c r="J64" s="33" t="n">
        <v>25778</v>
      </c>
      <c r="K64" s="33" t="n">
        <v>2515</v>
      </c>
      <c r="L64" s="33" t="n">
        <v>115017</v>
      </c>
      <c r="M64" s="33" t="n">
        <v>16887</v>
      </c>
      <c r="N64" s="30"/>
      <c r="O64" s="31"/>
      <c r="P64" s="31"/>
      <c r="Q64" s="31"/>
      <c r="R64" s="31"/>
      <c r="S64" s="31"/>
    </row>
    <row r="65" customFormat="false" ht="15" hidden="false" customHeight="false" outlineLevel="0" collapsed="false">
      <c r="B65" s="26"/>
      <c r="C65" s="32" t="s">
        <v>19</v>
      </c>
      <c r="D65" s="33" t="n">
        <v>108100</v>
      </c>
      <c r="E65" s="33" t="n">
        <v>27262</v>
      </c>
      <c r="F65" s="34" t="n">
        <v>88386</v>
      </c>
      <c r="G65" s="33" t="n">
        <v>71109</v>
      </c>
      <c r="H65" s="33" t="n">
        <v>16975</v>
      </c>
      <c r="I65" s="34" t="n">
        <v>29315.0283434746</v>
      </c>
      <c r="J65" s="33" t="n">
        <v>27264</v>
      </c>
      <c r="K65" s="33" t="n">
        <v>1208</v>
      </c>
      <c r="L65" s="33" t="n">
        <v>117703</v>
      </c>
      <c r="M65" s="33" t="n">
        <v>18091</v>
      </c>
      <c r="N65" s="30"/>
      <c r="O65" s="31"/>
      <c r="P65" s="31"/>
      <c r="Q65" s="31"/>
      <c r="R65" s="31"/>
      <c r="S65" s="31"/>
    </row>
    <row r="66" s="35" customFormat="true" ht="15" hidden="false" customHeight="false" outlineLevel="0" collapsed="false">
      <c r="B66" s="26"/>
      <c r="C66" s="36" t="s">
        <v>20</v>
      </c>
      <c r="D66" s="37" t="n">
        <v>425060</v>
      </c>
      <c r="E66" s="37" t="n">
        <v>102914</v>
      </c>
      <c r="F66" s="37" t="n">
        <v>348050</v>
      </c>
      <c r="G66" s="37" t="n">
        <v>279912</v>
      </c>
      <c r="H66" s="37" t="n">
        <v>68106</v>
      </c>
      <c r="I66" s="37" t="n">
        <v>110316.543391679</v>
      </c>
      <c r="J66" s="37" t="n">
        <v>106675</v>
      </c>
      <c r="K66" s="37" t="n">
        <v>3669</v>
      </c>
      <c r="L66" s="37" t="n">
        <v>458392</v>
      </c>
      <c r="M66" s="37" t="n">
        <v>69352</v>
      </c>
      <c r="N66" s="38"/>
      <c r="O66" s="31"/>
      <c r="P66" s="31"/>
      <c r="Q66" s="31"/>
      <c r="R66" s="31"/>
      <c r="S66" s="31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5" hidden="false" customHeight="false" outlineLevel="0" collapsed="false">
      <c r="B67" s="26" t="s">
        <v>23</v>
      </c>
      <c r="C67" s="27" t="s">
        <v>16</v>
      </c>
      <c r="D67" s="28" t="n">
        <v>110135</v>
      </c>
      <c r="E67" s="28" t="n">
        <v>29156</v>
      </c>
      <c r="F67" s="29" t="n">
        <v>90440</v>
      </c>
      <c r="G67" s="28" t="n">
        <v>73326</v>
      </c>
      <c r="H67" s="28" t="n">
        <v>17118</v>
      </c>
      <c r="I67" s="29" t="n">
        <v>29731.6319519989</v>
      </c>
      <c r="J67" s="28" t="n">
        <v>28839</v>
      </c>
      <c r="K67" s="28" t="n">
        <v>850</v>
      </c>
      <c r="L67" s="28" t="n">
        <v>120173</v>
      </c>
      <c r="M67" s="28" t="n">
        <v>18869</v>
      </c>
      <c r="N67" s="30"/>
      <c r="O67" s="31"/>
      <c r="P67" s="31"/>
      <c r="Q67" s="31"/>
      <c r="R67" s="31"/>
      <c r="S67" s="31"/>
    </row>
    <row r="68" customFormat="false" ht="15" hidden="false" customHeight="false" outlineLevel="0" collapsed="false">
      <c r="B68" s="26"/>
      <c r="C68" s="32" t="s">
        <v>17</v>
      </c>
      <c r="D68" s="33"/>
      <c r="E68" s="33"/>
      <c r="F68" s="34"/>
      <c r="G68" s="33"/>
      <c r="H68" s="33"/>
      <c r="I68" s="34"/>
      <c r="J68" s="33"/>
      <c r="K68" s="33"/>
      <c r="L68" s="33"/>
      <c r="M68" s="33"/>
      <c r="N68" s="30"/>
      <c r="O68" s="31"/>
      <c r="P68" s="31"/>
      <c r="Q68" s="31"/>
      <c r="R68" s="31"/>
      <c r="S68" s="31"/>
    </row>
    <row r="69" customFormat="false" ht="15" hidden="false" customHeight="false" outlineLevel="0" collapsed="false">
      <c r="B69" s="26"/>
      <c r="C69" s="32" t="s">
        <v>18</v>
      </c>
      <c r="D69" s="33"/>
      <c r="E69" s="33"/>
      <c r="F69" s="34"/>
      <c r="G69" s="33"/>
      <c r="H69" s="33"/>
      <c r="I69" s="34"/>
      <c r="J69" s="33"/>
      <c r="K69" s="33"/>
      <c r="L69" s="33"/>
      <c r="M69" s="33"/>
      <c r="N69" s="30"/>
      <c r="O69" s="31"/>
      <c r="P69" s="31"/>
      <c r="Q69" s="31"/>
      <c r="R69" s="31"/>
      <c r="S69" s="31"/>
    </row>
    <row r="70" customFormat="false" ht="15" hidden="false" customHeight="false" outlineLevel="0" collapsed="false">
      <c r="B70" s="26"/>
      <c r="C70" s="32" t="s">
        <v>19</v>
      </c>
      <c r="D70" s="33"/>
      <c r="E70" s="33"/>
      <c r="F70" s="34"/>
      <c r="G70" s="33"/>
      <c r="H70" s="33"/>
      <c r="I70" s="34"/>
      <c r="J70" s="33"/>
      <c r="K70" s="33"/>
      <c r="L70" s="33"/>
      <c r="M70" s="33"/>
      <c r="N70" s="30"/>
      <c r="O70" s="31"/>
      <c r="P70" s="31"/>
      <c r="Q70" s="31"/>
      <c r="R70" s="31"/>
      <c r="S70" s="31"/>
    </row>
    <row r="71" s="35" customFormat="true" ht="15" hidden="false" customHeight="false" outlineLevel="0" collapsed="false">
      <c r="B71" s="26"/>
      <c r="C71" s="36" t="s">
        <v>20</v>
      </c>
      <c r="D71" s="37" t="n">
        <v>110135</v>
      </c>
      <c r="E71" s="37" t="n">
        <v>29156</v>
      </c>
      <c r="F71" s="37" t="n">
        <v>90440</v>
      </c>
      <c r="G71" s="37" t="n">
        <v>73326</v>
      </c>
      <c r="H71" s="37" t="n">
        <v>17118</v>
      </c>
      <c r="I71" s="37" t="n">
        <v>29731.6319519989</v>
      </c>
      <c r="J71" s="37" t="n">
        <v>28839</v>
      </c>
      <c r="K71" s="37" t="n">
        <v>850</v>
      </c>
      <c r="L71" s="37" t="n">
        <v>120173</v>
      </c>
      <c r="M71" s="37" t="n">
        <v>18869</v>
      </c>
      <c r="N71" s="38"/>
      <c r="O71" s="31"/>
      <c r="P71" s="31"/>
      <c r="Q71" s="31"/>
      <c r="R71" s="31"/>
      <c r="S71" s="31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customFormat="false" ht="14.25" hidden="false" customHeight="true" outlineLevel="0" collapsed="false">
      <c r="B72" s="40"/>
      <c r="C72" s="41"/>
      <c r="D72" s="42"/>
      <c r="E72" s="42"/>
      <c r="F72" s="43"/>
      <c r="G72" s="42"/>
      <c r="H72" s="42"/>
      <c r="I72" s="43"/>
      <c r="J72" s="42"/>
      <c r="K72" s="42"/>
      <c r="L72" s="42"/>
      <c r="M72" s="42"/>
    </row>
    <row r="73" customFormat="false" ht="15" hidden="false" customHeight="false" outlineLevel="0" collapsed="false">
      <c r="B73" s="44" t="s">
        <v>24</v>
      </c>
      <c r="C73" s="7"/>
      <c r="D73" s="45"/>
      <c r="E73" s="45"/>
      <c r="F73" s="46"/>
      <c r="G73" s="45"/>
      <c r="H73" s="45"/>
      <c r="I73" s="46"/>
      <c r="J73" s="45"/>
      <c r="K73" s="45"/>
      <c r="L73" s="45"/>
      <c r="M73" s="45"/>
    </row>
    <row r="74" customFormat="false" ht="15" hidden="false" customHeight="false" outlineLevel="0" collapsed="false">
      <c r="B74" s="47" t="s">
        <v>25</v>
      </c>
      <c r="C74" s="7"/>
      <c r="D74" s="45"/>
      <c r="E74" s="45"/>
      <c r="F74" s="46"/>
      <c r="G74" s="45"/>
      <c r="H74" s="45"/>
      <c r="I74" s="46"/>
      <c r="J74" s="45"/>
      <c r="K74" s="45"/>
      <c r="L74" s="45"/>
      <c r="M74" s="45"/>
    </row>
    <row r="75" customFormat="false" ht="15" hidden="false" customHeight="false" outlineLevel="0" collapsed="false">
      <c r="B75" s="47" t="s">
        <v>26</v>
      </c>
      <c r="C75" s="7"/>
      <c r="D75" s="45"/>
      <c r="E75" s="45"/>
      <c r="F75" s="46"/>
      <c r="G75" s="45"/>
      <c r="H75" s="45"/>
      <c r="I75" s="46"/>
      <c r="J75" s="45"/>
      <c r="K75" s="45"/>
      <c r="L75" s="45"/>
      <c r="M75" s="45"/>
    </row>
    <row r="76" s="48" customFormat="true" ht="12.75" hidden="false" customHeight="true" outlineLevel="0" collapsed="false">
      <c r="B76" s="49" t="s">
        <v>27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5" hidden="false" customHeight="false" outlineLevel="0" collapsed="false">
      <c r="B77" s="47" t="s">
        <v>28</v>
      </c>
      <c r="C77" s="7"/>
      <c r="D77" s="45"/>
      <c r="E77" s="45"/>
      <c r="F77" s="46"/>
      <c r="G77" s="45"/>
      <c r="H77" s="45"/>
      <c r="I77" s="46"/>
      <c r="J77" s="45"/>
      <c r="K77" s="45"/>
      <c r="L77" s="45"/>
      <c r="M77" s="45"/>
    </row>
    <row r="78" customFormat="false" ht="15" hidden="false" customHeight="false" outlineLevel="0" collapsed="false">
      <c r="B78" s="47" t="s">
        <v>29</v>
      </c>
      <c r="C78" s="7"/>
      <c r="D78" s="45"/>
      <c r="E78" s="45"/>
      <c r="F78" s="46"/>
      <c r="G78" s="45"/>
      <c r="H78" s="45"/>
      <c r="I78" s="46"/>
      <c r="J78" s="45"/>
      <c r="K78" s="45"/>
      <c r="L78" s="45"/>
      <c r="M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  <c r="M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  <c r="M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  <c r="M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  <c r="M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  <c r="M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  <c r="M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  <c r="M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  <c r="M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  <c r="M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  <c r="M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  <c r="M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  <c r="M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  <c r="M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  <c r="M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  <c r="M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  <c r="M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  <c r="M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  <c r="M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  <c r="M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  <c r="M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  <c r="M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  <c r="M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  <c r="M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  <c r="M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  <c r="M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  <c r="M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  <c r="M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  <c r="M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  <c r="M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  <c r="M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  <c r="M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  <c r="M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  <c r="M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  <c r="M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  <c r="M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  <c r="M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  <c r="M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  <c r="M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  <c r="M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  <c r="M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  <c r="M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  <c r="M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  <c r="M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  <c r="M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  <c r="M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  <c r="M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  <c r="M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  <c r="M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  <c r="M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  <c r="M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  <c r="M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  <c r="M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  <c r="M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  <c r="M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  <c r="M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  <c r="M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  <c r="M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  <c r="M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  <c r="M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  <c r="M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  <c r="M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  <c r="M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  <c r="M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  <c r="M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  <c r="M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  <c r="M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  <c r="M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  <c r="M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  <c r="M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  <c r="M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  <c r="M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  <c r="M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  <c r="M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  <c r="M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  <c r="M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  <c r="M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  <c r="M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  <c r="M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  <c r="M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  <c r="M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  <c r="M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  <c r="M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  <c r="M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  <c r="M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  <c r="M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  <c r="M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  <c r="M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  <c r="M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  <c r="M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  <c r="M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  <c r="M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  <c r="M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  <c r="M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  <c r="M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  <c r="M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  <c r="M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  <c r="M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  <c r="M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  <c r="M177" s="45"/>
    </row>
    <row r="178" customFormat="fals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  <c r="M178" s="45"/>
    </row>
    <row r="179" customFormat="fals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  <c r="M179" s="45"/>
    </row>
    <row r="180" customFormat="false" ht="15" hidden="false" customHeight="false" outlineLevel="0" collapsed="false">
      <c r="B180" s="6"/>
      <c r="C180" s="7"/>
      <c r="D180" s="45"/>
      <c r="E180" s="45"/>
      <c r="F180" s="46"/>
      <c r="G180" s="45"/>
      <c r="H180" s="45"/>
      <c r="I180" s="46"/>
      <c r="J180" s="45"/>
      <c r="K180" s="45"/>
      <c r="L180" s="45"/>
      <c r="M180" s="45"/>
    </row>
    <row r="181" customFormat="false" ht="15" hidden="false" customHeight="false" outlineLevel="0" collapsed="false">
      <c r="B181" s="6"/>
      <c r="C181" s="7"/>
      <c r="D181" s="45"/>
      <c r="E181" s="45"/>
      <c r="F181" s="46"/>
      <c r="G181" s="45"/>
      <c r="H181" s="45"/>
      <c r="I181" s="46"/>
      <c r="J181" s="45"/>
      <c r="K181" s="45"/>
      <c r="L181" s="45"/>
      <c r="M181" s="45"/>
    </row>
    <row r="182" customFormat="false" ht="15" hidden="false" customHeight="false" outlineLevel="0" collapsed="false">
      <c r="B182" s="6"/>
      <c r="C182" s="7"/>
      <c r="D182" s="45"/>
      <c r="E182" s="45"/>
      <c r="F182" s="46"/>
      <c r="G182" s="45"/>
      <c r="H182" s="45"/>
      <c r="I182" s="46"/>
      <c r="J182" s="45"/>
      <c r="K182" s="45"/>
      <c r="L182" s="45"/>
      <c r="M182" s="45"/>
    </row>
    <row r="183" customFormat="false" ht="15" hidden="false" customHeight="false" outlineLevel="0" collapsed="false">
      <c r="B183" s="6"/>
      <c r="C183" s="7"/>
      <c r="D183" s="45"/>
      <c r="E183" s="45"/>
      <c r="F183" s="46"/>
      <c r="G183" s="45"/>
      <c r="H183" s="45"/>
      <c r="I183" s="46"/>
      <c r="J183" s="45"/>
      <c r="K183" s="45"/>
      <c r="L183" s="45"/>
      <c r="M183" s="45"/>
    </row>
    <row r="184" s="5" customFormat="true" ht="15" hidden="false" customHeight="false" outlineLevel="0" collapsed="false">
      <c r="B184" s="6"/>
      <c r="C184" s="7"/>
      <c r="D184" s="45"/>
      <c r="E184" s="45"/>
      <c r="F184" s="46"/>
      <c r="G184" s="45"/>
      <c r="H184" s="45"/>
      <c r="I184" s="46"/>
      <c r="J184" s="45"/>
      <c r="K184" s="45"/>
      <c r="L184" s="45"/>
      <c r="M184" s="45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  <c r="M185" s="50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  <c r="M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  <c r="M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  <c r="M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  <c r="M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  <c r="M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  <c r="M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  <c r="M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  <c r="M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  <c r="M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  <c r="M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  <c r="M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  <c r="M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  <c r="M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  <c r="M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  <c r="M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  <c r="M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  <c r="M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  <c r="M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  <c r="M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  <c r="M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  <c r="M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  <c r="M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  <c r="M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  <c r="M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  <c r="M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  <c r="M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  <c r="M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  <c r="M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  <c r="M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  <c r="M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  <c r="M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  <c r="M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  <c r="M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  <c r="M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  <c r="M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  <c r="M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  <c r="M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  <c r="M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  <c r="M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  <c r="M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  <c r="M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  <c r="M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  <c r="M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  <c r="M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  <c r="M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  <c r="M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  <c r="M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  <c r="M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  <c r="M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  <c r="M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  <c r="M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  <c r="M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  <c r="M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  <c r="M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  <c r="M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  <c r="M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  <c r="M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  <c r="M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  <c r="M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  <c r="M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  <c r="M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  <c r="M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  <c r="M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  <c r="M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  <c r="M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  <c r="M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  <c r="M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  <c r="M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  <c r="M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  <c r="M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  <c r="M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  <c r="M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  <c r="M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  <c r="M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  <c r="M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  <c r="M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  <c r="M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  <c r="M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  <c r="M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  <c r="M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  <c r="M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  <c r="M267" s="50"/>
    </row>
    <row r="268" customFormat="false" ht="15" hidden="false" customHeight="false" outlineLevel="0" collapsed="false">
      <c r="D268" s="50"/>
      <c r="E268" s="50"/>
      <c r="F268" s="51"/>
      <c r="G268" s="50"/>
      <c r="H268" s="50"/>
      <c r="I268" s="51"/>
      <c r="J268" s="50"/>
      <c r="K268" s="50"/>
      <c r="L268" s="50"/>
      <c r="M268" s="50"/>
    </row>
    <row r="269" customFormat="false" ht="15" hidden="false" customHeight="false" outlineLevel="0" collapsed="false">
      <c r="D269" s="50"/>
      <c r="E269" s="50"/>
      <c r="F269" s="51"/>
      <c r="G269" s="50"/>
      <c r="H269" s="50"/>
      <c r="I269" s="51"/>
      <c r="J269" s="50"/>
      <c r="K269" s="50"/>
      <c r="L269" s="50"/>
      <c r="M269" s="50"/>
    </row>
    <row r="270" customFormat="false" ht="15" hidden="false" customHeight="false" outlineLevel="0" collapsed="false">
      <c r="D270" s="50"/>
      <c r="E270" s="50"/>
      <c r="F270" s="51"/>
      <c r="G270" s="50"/>
      <c r="H270" s="50"/>
      <c r="I270" s="51"/>
      <c r="J270" s="50"/>
      <c r="K270" s="50"/>
      <c r="L270" s="50"/>
      <c r="M270" s="50"/>
    </row>
    <row r="271" customFormat="false" ht="15" hidden="false" customHeight="false" outlineLevel="0" collapsed="false">
      <c r="D271" s="50"/>
      <c r="E271" s="50"/>
      <c r="F271" s="51"/>
      <c r="G271" s="50"/>
      <c r="H271" s="50"/>
      <c r="I271" s="51"/>
      <c r="J271" s="50"/>
      <c r="K271" s="50"/>
      <c r="L271" s="50"/>
      <c r="M271" s="50"/>
    </row>
    <row r="272" customFormat="false" ht="15" hidden="false" customHeight="false" outlineLevel="0" collapsed="false">
      <c r="D272" s="50"/>
      <c r="E272" s="50"/>
      <c r="F272" s="51"/>
      <c r="G272" s="50"/>
      <c r="H272" s="50"/>
      <c r="I272" s="51"/>
      <c r="J272" s="50"/>
      <c r="K272" s="50"/>
      <c r="L272" s="50"/>
      <c r="M272" s="50"/>
    </row>
    <row r="273" customFormat="false" ht="15" hidden="false" customHeight="false" outlineLevel="0" collapsed="false">
      <c r="D273" s="50"/>
      <c r="E273" s="50"/>
      <c r="F273" s="51"/>
      <c r="G273" s="50"/>
      <c r="H273" s="50"/>
      <c r="I273" s="51"/>
      <c r="J273" s="50"/>
      <c r="K273" s="50"/>
      <c r="L273" s="50"/>
      <c r="M273" s="50"/>
    </row>
    <row r="274" customFormat="false" ht="15" hidden="false" customHeight="false" outlineLevel="0" collapsed="false">
      <c r="D274" s="50"/>
      <c r="E274" s="50"/>
      <c r="F274" s="51"/>
      <c r="G274" s="50"/>
      <c r="H274" s="50"/>
      <c r="I274" s="51"/>
      <c r="J274" s="50"/>
      <c r="K274" s="50"/>
      <c r="L274" s="50"/>
      <c r="M274" s="50"/>
    </row>
    <row r="275" customFormat="false" ht="15" hidden="false" customHeight="false" outlineLevel="0" collapsed="false">
      <c r="D275" s="50"/>
      <c r="E275" s="50"/>
      <c r="F275" s="51"/>
      <c r="G275" s="50"/>
      <c r="H275" s="50"/>
      <c r="I275" s="51"/>
      <c r="J275" s="50"/>
      <c r="K275" s="50"/>
      <c r="L275" s="50"/>
      <c r="M275" s="50"/>
    </row>
    <row r="276" customFormat="false" ht="15" hidden="false" customHeight="false" outlineLevel="0" collapsed="false">
      <c r="D276" s="50"/>
      <c r="E276" s="50"/>
      <c r="F276" s="51"/>
      <c r="G276" s="50"/>
      <c r="H276" s="50"/>
      <c r="I276" s="51"/>
      <c r="J276" s="50"/>
      <c r="K276" s="50"/>
      <c r="L276" s="50"/>
      <c r="M276" s="50"/>
    </row>
    <row r="277" customFormat="false" ht="15" hidden="false" customHeight="false" outlineLevel="0" collapsed="false">
      <c r="D277" s="50"/>
      <c r="E277" s="50"/>
      <c r="F277" s="51"/>
      <c r="G277" s="50"/>
      <c r="H277" s="50"/>
      <c r="I277" s="51"/>
      <c r="J277" s="50"/>
      <c r="K277" s="50"/>
      <c r="L277" s="50"/>
      <c r="M277" s="50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6:M76"/>
  </mergeCells>
  <conditionalFormatting sqref="S9:S11 T9:T71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0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4" t="s">
        <v>31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3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0.495236496411636</v>
      </c>
      <c r="E12" s="55" t="n">
        <v>11.8696301830407</v>
      </c>
      <c r="F12" s="56" t="n">
        <v>1.9279366726357</v>
      </c>
      <c r="G12" s="55" t="n">
        <v>1.60034871411669</v>
      </c>
      <c r="H12" s="55" t="n">
        <v>3.50422924218886</v>
      </c>
      <c r="I12" s="56" t="n">
        <v>1.05698087825503</v>
      </c>
      <c r="J12" s="55" t="n">
        <v>1.8732280275415</v>
      </c>
      <c r="K12" s="55" t="n">
        <v>1.80746954264031</v>
      </c>
      <c r="L12" s="55" t="n">
        <v>1.84240117636882</v>
      </c>
      <c r="M12" s="57"/>
      <c r="N12" s="58"/>
      <c r="O12" s="58"/>
      <c r="P12" s="58"/>
      <c r="Q12" s="58"/>
      <c r="R12" s="5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59" t="n">
        <v>1.34607523926312</v>
      </c>
      <c r="E13" s="59" t="n">
        <v>12.172714745062</v>
      </c>
      <c r="F13" s="60" t="n">
        <v>1.55724886034672</v>
      </c>
      <c r="G13" s="59" t="n">
        <v>1.5460092348285</v>
      </c>
      <c r="H13" s="59" t="n">
        <v>1.48446885189635</v>
      </c>
      <c r="I13" s="60" t="n">
        <v>7.85411038209185</v>
      </c>
      <c r="J13" s="59" t="n">
        <v>9.09461663947798</v>
      </c>
      <c r="K13" s="59" t="n">
        <v>2.49403476877627</v>
      </c>
      <c r="L13" s="59" t="n">
        <v>2.11691762621788</v>
      </c>
      <c r="M13" s="57"/>
      <c r="N13" s="58"/>
      <c r="O13" s="58"/>
      <c r="P13" s="58"/>
      <c r="Q13" s="58"/>
      <c r="R13" s="5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59" t="n">
        <v>1.56682801264654</v>
      </c>
      <c r="E14" s="59" t="n">
        <v>8.04304213022068</v>
      </c>
      <c r="F14" s="60" t="n">
        <v>1.37136042929544</v>
      </c>
      <c r="G14" s="59" t="n">
        <v>0.975639814320346</v>
      </c>
      <c r="H14" s="59" t="n">
        <v>2.98878136507665</v>
      </c>
      <c r="I14" s="60" t="n">
        <v>11.1387321923702</v>
      </c>
      <c r="J14" s="59" t="n">
        <v>12.6363636363636</v>
      </c>
      <c r="K14" s="59" t="n">
        <v>2.82440375268453</v>
      </c>
      <c r="L14" s="59" t="n">
        <v>7.04374723817939</v>
      </c>
      <c r="M14" s="57"/>
      <c r="N14" s="58"/>
      <c r="O14" s="58"/>
      <c r="P14" s="58"/>
      <c r="Q14" s="58"/>
      <c r="R14" s="5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59" t="n">
        <v>2.40483485121921</v>
      </c>
      <c r="E15" s="59" t="n">
        <v>3.15398886827458</v>
      </c>
      <c r="F15" s="60" t="n">
        <v>1.84431966011825</v>
      </c>
      <c r="G15" s="59" t="n">
        <v>2.08063221584244</v>
      </c>
      <c r="H15" s="59" t="n">
        <v>0.844231087568275</v>
      </c>
      <c r="I15" s="60" t="n">
        <v>13.8112757283484</v>
      </c>
      <c r="J15" s="59" t="n">
        <v>15.4709460876862</v>
      </c>
      <c r="K15" s="59" t="n">
        <v>3.55461293743373</v>
      </c>
      <c r="L15" s="59" t="n">
        <v>0.334591626630058</v>
      </c>
      <c r="M15" s="57"/>
      <c r="N15" s="58"/>
      <c r="O15" s="58"/>
      <c r="P15" s="58"/>
      <c r="Q15" s="58"/>
      <c r="R15" s="5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1" t="n">
        <v>1.67789830770366</v>
      </c>
      <c r="E16" s="61" t="n">
        <v>8.74014312411686</v>
      </c>
      <c r="F16" s="61" t="n">
        <v>1.67493899503661</v>
      </c>
      <c r="G16" s="61" t="n">
        <v>1.55027169710155</v>
      </c>
      <c r="H16" s="61" t="n">
        <v>2.19153599012745</v>
      </c>
      <c r="I16" s="61" t="n">
        <v>8.42395911546008</v>
      </c>
      <c r="J16" s="61" t="n">
        <v>9.72186717112326</v>
      </c>
      <c r="K16" s="61" t="n">
        <v>2.67227409248707</v>
      </c>
      <c r="L16" s="61" t="n">
        <v>2.81087687137183</v>
      </c>
      <c r="M16" s="62"/>
      <c r="N16" s="58"/>
      <c r="O16" s="58"/>
      <c r="P16" s="58"/>
      <c r="Q16" s="58"/>
      <c r="R16" s="58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0.832463283914535</v>
      </c>
      <c r="E17" s="55" t="n">
        <v>-8.21437515652391</v>
      </c>
      <c r="F17" s="56" t="n">
        <v>1.03111403004678</v>
      </c>
      <c r="G17" s="55" t="n">
        <v>1.60374274740541</v>
      </c>
      <c r="H17" s="55" t="n">
        <v>-1.49266177451635</v>
      </c>
      <c r="I17" s="56" t="n">
        <v>4.84929162308643</v>
      </c>
      <c r="J17" s="55" t="n">
        <v>7.10664943842561</v>
      </c>
      <c r="K17" s="55" t="n">
        <v>1.60162544664753</v>
      </c>
      <c r="L17" s="55" t="n">
        <v>-0.263291999320529</v>
      </c>
      <c r="M17" s="57"/>
      <c r="N17" s="58"/>
      <c r="O17" s="58"/>
      <c r="P17" s="58"/>
      <c r="Q17" s="58"/>
      <c r="R17" s="5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59" t="n">
        <v>4.10002503407416</v>
      </c>
      <c r="E18" s="59" t="n">
        <v>-0.925470925470933</v>
      </c>
      <c r="F18" s="60" t="n">
        <v>1.51862651944563</v>
      </c>
      <c r="G18" s="59" t="n">
        <v>1.33368519345541</v>
      </c>
      <c r="H18" s="59" t="n">
        <v>2.05462078295426</v>
      </c>
      <c r="I18" s="60" t="n">
        <v>15.8883521202362</v>
      </c>
      <c r="J18" s="59" t="n">
        <v>16.0934579439252</v>
      </c>
      <c r="K18" s="59" t="n">
        <v>3.74979214012528</v>
      </c>
      <c r="L18" s="59" t="n">
        <v>0.225518258305144</v>
      </c>
      <c r="M18" s="57"/>
      <c r="N18" s="58"/>
      <c r="O18" s="58"/>
      <c r="P18" s="58"/>
      <c r="Q18" s="58"/>
      <c r="R18" s="5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59" t="n">
        <v>2.8952370458114</v>
      </c>
      <c r="E19" s="59" t="n">
        <v>3.7305874409183</v>
      </c>
      <c r="F19" s="60" t="n">
        <v>2.72849067084925</v>
      </c>
      <c r="G19" s="59" t="n">
        <v>2.98814100608207</v>
      </c>
      <c r="H19" s="59" t="n">
        <v>1.56327956095129</v>
      </c>
      <c r="I19" s="60" t="n">
        <v>8.36200963523743</v>
      </c>
      <c r="J19" s="59" t="n">
        <v>9.37135682898396</v>
      </c>
      <c r="K19" s="59" t="n">
        <v>3.63586396427344</v>
      </c>
      <c r="L19" s="59" t="n">
        <v>-7.89299867899604</v>
      </c>
      <c r="M19" s="57"/>
      <c r="N19" s="58"/>
      <c r="O19" s="58"/>
      <c r="P19" s="58"/>
      <c r="Q19" s="58"/>
      <c r="R19" s="5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59" t="n">
        <v>2.18852459016394</v>
      </c>
      <c r="E20" s="59" t="n">
        <v>6.95443645083932</v>
      </c>
      <c r="F20" s="60" t="n">
        <v>0.772874997978889</v>
      </c>
      <c r="G20" s="59" t="n">
        <v>2.00596750131044</v>
      </c>
      <c r="H20" s="59" t="n">
        <v>-3.84110308601444</v>
      </c>
      <c r="I20" s="60" t="n">
        <v>10.9208457102918</v>
      </c>
      <c r="J20" s="59" t="n">
        <v>11.7176855300209</v>
      </c>
      <c r="K20" s="59" t="n">
        <v>2.36622564480673</v>
      </c>
      <c r="L20" s="59" t="n">
        <v>-1.35955536554083</v>
      </c>
      <c r="M20" s="57"/>
      <c r="N20" s="58"/>
      <c r="O20" s="58"/>
      <c r="P20" s="58"/>
      <c r="Q20" s="58"/>
      <c r="R20" s="5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1" t="n">
        <v>2.5039804654986</v>
      </c>
      <c r="E21" s="61" t="n">
        <v>0.329050782805524</v>
      </c>
      <c r="F21" s="61" t="n">
        <v>1.51142857142857</v>
      </c>
      <c r="G21" s="61" t="n">
        <v>1.9830129002452</v>
      </c>
      <c r="H21" s="61" t="n">
        <v>-0.449728289158628</v>
      </c>
      <c r="I21" s="61" t="n">
        <v>10.0703674745895</v>
      </c>
      <c r="J21" s="61" t="n">
        <v>11.1181006966287</v>
      </c>
      <c r="K21" s="61" t="n">
        <v>2.84171953733987</v>
      </c>
      <c r="L21" s="61" t="n">
        <v>-2.3774145616642</v>
      </c>
      <c r="M21" s="62"/>
      <c r="N21" s="58"/>
      <c r="O21" s="58"/>
      <c r="P21" s="58"/>
      <c r="Q21" s="58"/>
      <c r="R21" s="58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4.06720693606506</v>
      </c>
      <c r="E22" s="55" t="n">
        <v>16.7530695770805</v>
      </c>
      <c r="F22" s="56" t="n">
        <v>1.66252254887623</v>
      </c>
      <c r="G22" s="55" t="n">
        <v>1.88406088512659</v>
      </c>
      <c r="H22" s="55" t="n">
        <v>0.584102260221783</v>
      </c>
      <c r="I22" s="56" t="n">
        <v>20.1505395846558</v>
      </c>
      <c r="J22" s="55" t="n">
        <v>19.0237564959169</v>
      </c>
      <c r="K22" s="55" t="n">
        <v>4.48226402603851</v>
      </c>
      <c r="L22" s="55" t="n">
        <v>-2.35885208209146</v>
      </c>
      <c r="M22" s="57"/>
      <c r="N22" s="58"/>
      <c r="O22" s="58"/>
      <c r="P22" s="58"/>
      <c r="Q22" s="58"/>
      <c r="R22" s="5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59" t="n">
        <v>2.48496993987976</v>
      </c>
      <c r="E23" s="59" t="n">
        <v>1.85169876828965</v>
      </c>
      <c r="F23" s="60" t="n">
        <v>2.54643450757636</v>
      </c>
      <c r="G23" s="59" t="n">
        <v>3.08099120575332</v>
      </c>
      <c r="H23" s="59" t="n">
        <v>0.52195526097762</v>
      </c>
      <c r="I23" s="60" t="n">
        <v>4.87880191446656</v>
      </c>
      <c r="J23" s="59" t="n">
        <v>6.39993559813235</v>
      </c>
      <c r="K23" s="59" t="n">
        <v>2.96246827834914</v>
      </c>
      <c r="L23" s="59" t="n">
        <v>5.42622241453915</v>
      </c>
      <c r="M23" s="57"/>
      <c r="N23" s="58"/>
      <c r="O23" s="58"/>
      <c r="P23" s="58"/>
      <c r="Q23" s="58"/>
      <c r="R23" s="5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59" t="n">
        <v>3.93687085028913</v>
      </c>
      <c r="E24" s="59" t="n">
        <v>8.00650935720097</v>
      </c>
      <c r="F24" s="60" t="n">
        <v>2.3442967109867</v>
      </c>
      <c r="G24" s="59" t="n">
        <v>2.7967608137468</v>
      </c>
      <c r="H24" s="59" t="n">
        <v>0.523988865236618</v>
      </c>
      <c r="I24" s="60" t="n">
        <v>5.42235630358844</v>
      </c>
      <c r="J24" s="59" t="n">
        <v>5.33781567727122</v>
      </c>
      <c r="K24" s="59" t="n">
        <v>2.87187918484241</v>
      </c>
      <c r="L24" s="59" t="n">
        <v>19.4514162782359</v>
      </c>
      <c r="M24" s="57"/>
      <c r="N24" s="58"/>
      <c r="O24" s="58"/>
      <c r="P24" s="58"/>
      <c r="Q24" s="58"/>
      <c r="R24" s="5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59" t="n">
        <v>5.18970081013876</v>
      </c>
      <c r="E25" s="59" t="n">
        <v>6.89461883408072</v>
      </c>
      <c r="F25" s="60" t="n">
        <v>4.36903329322102</v>
      </c>
      <c r="G25" s="59" t="n">
        <v>4.05952922110006</v>
      </c>
      <c r="H25" s="59" t="n">
        <v>5.54796858996245</v>
      </c>
      <c r="I25" s="60" t="n">
        <v>16.2098298676749</v>
      </c>
      <c r="J25" s="59" t="n">
        <v>16.1151313114887</v>
      </c>
      <c r="K25" s="59" t="n">
        <v>6.3903857440111</v>
      </c>
      <c r="L25" s="59" t="n">
        <v>7.49826629680999</v>
      </c>
      <c r="M25" s="57"/>
      <c r="N25" s="58"/>
      <c r="O25" s="58"/>
      <c r="P25" s="58"/>
      <c r="Q25" s="58"/>
      <c r="R25" s="5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1" t="n">
        <v>3.9182719036083</v>
      </c>
      <c r="E26" s="61" t="n">
        <v>8.17004386881138</v>
      </c>
      <c r="F26" s="61" t="n">
        <v>2.73338077948398</v>
      </c>
      <c r="G26" s="61" t="n">
        <v>2.95949302814131</v>
      </c>
      <c r="H26" s="61" t="n">
        <v>1.76939326124695</v>
      </c>
      <c r="I26" s="61" t="n">
        <v>11.3551032005358</v>
      </c>
      <c r="J26" s="61" t="n">
        <v>11.4859623005473</v>
      </c>
      <c r="K26" s="61" t="n">
        <v>4.17266960180811</v>
      </c>
      <c r="L26" s="61" t="n">
        <v>7.36029571646012</v>
      </c>
      <c r="M26" s="62"/>
      <c r="N26" s="58"/>
      <c r="O26" s="58"/>
      <c r="P26" s="58"/>
      <c r="Q26" s="58"/>
      <c r="R26" s="58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6.29485665768981</v>
      </c>
      <c r="E27" s="55" t="n">
        <v>7.4082729609722</v>
      </c>
      <c r="F27" s="56" t="n">
        <v>5.47669288317667</v>
      </c>
      <c r="G27" s="55" t="n">
        <v>5.25557529109928</v>
      </c>
      <c r="H27" s="55" t="n">
        <v>6.92644335970375</v>
      </c>
      <c r="I27" s="56" t="n">
        <v>12.9141822024304</v>
      </c>
      <c r="J27" s="55" t="n">
        <v>12.8177140184001</v>
      </c>
      <c r="K27" s="55" t="n">
        <v>6.79796193141317</v>
      </c>
      <c r="L27" s="55" t="n">
        <v>14.0676783533926</v>
      </c>
      <c r="M27" s="57"/>
      <c r="N27" s="58"/>
      <c r="O27" s="58"/>
      <c r="P27" s="58"/>
      <c r="Q27" s="58"/>
      <c r="R27" s="5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59" t="n">
        <v>4.39838352235694</v>
      </c>
      <c r="E28" s="59" t="n">
        <v>13.1401671942212</v>
      </c>
      <c r="F28" s="60" t="n">
        <v>3.91363872409399</v>
      </c>
      <c r="G28" s="59" t="n">
        <v>3.44948209184368</v>
      </c>
      <c r="H28" s="59" t="n">
        <v>5.95071293167395</v>
      </c>
      <c r="I28" s="60" t="n">
        <v>6.14603268070073</v>
      </c>
      <c r="J28" s="59" t="n">
        <v>5.93175455852311</v>
      </c>
      <c r="K28" s="59" t="n">
        <v>4.33141344956414</v>
      </c>
      <c r="L28" s="59" t="n">
        <v>10.4990970284026</v>
      </c>
      <c r="M28" s="57"/>
      <c r="N28" s="58"/>
      <c r="O28" s="58"/>
      <c r="P28" s="58"/>
      <c r="Q28" s="58"/>
      <c r="R28" s="5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59" t="n">
        <v>4.34541824972632</v>
      </c>
      <c r="E29" s="59" t="n">
        <v>5.34880216965496</v>
      </c>
      <c r="F29" s="60" t="n">
        <v>3.35508935508935</v>
      </c>
      <c r="G29" s="59" t="n">
        <v>3.16835107404987</v>
      </c>
      <c r="H29" s="59" t="n">
        <v>4.34109789868056</v>
      </c>
      <c r="I29" s="60" t="n">
        <v>14.8806386023044</v>
      </c>
      <c r="J29" s="59" t="n">
        <v>14.7816610881918</v>
      </c>
      <c r="K29" s="59" t="n">
        <v>5.35527859048553</v>
      </c>
      <c r="L29" s="59" t="n">
        <v>3.19675821701937</v>
      </c>
      <c r="M29" s="57"/>
      <c r="N29" s="58"/>
      <c r="O29" s="58"/>
      <c r="P29" s="58"/>
      <c r="Q29" s="58"/>
      <c r="R29" s="5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59" t="n">
        <v>6.29734126378934</v>
      </c>
      <c r="E30" s="59" t="n">
        <v>15.2745524009289</v>
      </c>
      <c r="F30" s="60" t="n">
        <v>4.59506825728693</v>
      </c>
      <c r="G30" s="59" t="n">
        <v>3.6295606921046</v>
      </c>
      <c r="H30" s="59" t="n">
        <v>8.08668930939673</v>
      </c>
      <c r="I30" s="60" t="n">
        <v>10.9394062627084</v>
      </c>
      <c r="J30" s="59" t="n">
        <v>11.1406764232197</v>
      </c>
      <c r="K30" s="59" t="n">
        <v>5.80218898486766</v>
      </c>
      <c r="L30" s="59" t="n">
        <v>12.297395371341</v>
      </c>
      <c r="M30" s="57"/>
      <c r="N30" s="58"/>
      <c r="O30" s="58"/>
      <c r="P30" s="58"/>
      <c r="Q30" s="58"/>
      <c r="R30" s="5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1" t="n">
        <v>5.33302206745393</v>
      </c>
      <c r="E31" s="61" t="n">
        <v>10.2721075297889</v>
      </c>
      <c r="F31" s="61" t="n">
        <v>4.32914156891755</v>
      </c>
      <c r="G31" s="61" t="n">
        <v>3.86705604765405</v>
      </c>
      <c r="H31" s="61" t="n">
        <v>6.32565404139007</v>
      </c>
      <c r="I31" s="61" t="n">
        <v>11.1832033243421</v>
      </c>
      <c r="J31" s="61" t="n">
        <v>11.1301273250456</v>
      </c>
      <c r="K31" s="61" t="n">
        <v>5.56809243188179</v>
      </c>
      <c r="L31" s="61" t="n">
        <v>9.80860759493672</v>
      </c>
      <c r="M31" s="62"/>
      <c r="N31" s="58"/>
      <c r="O31" s="58"/>
      <c r="P31" s="58"/>
      <c r="Q31" s="58"/>
      <c r="R31" s="58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3.94513504068695</v>
      </c>
      <c r="E32" s="55" t="n">
        <v>6.63620539599651</v>
      </c>
      <c r="F32" s="56" t="n">
        <v>3.25240217028886</v>
      </c>
      <c r="G32" s="55" t="n">
        <v>2.46376539853375</v>
      </c>
      <c r="H32" s="55" t="n">
        <v>7.15466351829987</v>
      </c>
      <c r="I32" s="56" t="n">
        <v>8.64304812834224</v>
      </c>
      <c r="J32" s="55" t="n">
        <v>9.64754664823772</v>
      </c>
      <c r="K32" s="55" t="n">
        <v>4.28511395659268</v>
      </c>
      <c r="L32" s="55" t="n">
        <v>6.75892652343451</v>
      </c>
      <c r="M32" s="57"/>
      <c r="N32" s="58"/>
      <c r="O32" s="58"/>
      <c r="P32" s="58"/>
      <c r="Q32" s="58"/>
      <c r="R32" s="5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59" t="n">
        <v>6.10109385145596</v>
      </c>
      <c r="E33" s="59" t="n">
        <v>15.5308464849354</v>
      </c>
      <c r="F33" s="60" t="n">
        <v>5.39116212860043</v>
      </c>
      <c r="G33" s="59" t="n">
        <v>5.00075142771266</v>
      </c>
      <c r="H33" s="59" t="n">
        <v>6.54220147802411</v>
      </c>
      <c r="I33" s="60" t="n">
        <v>14.7146522432564</v>
      </c>
      <c r="J33" s="59" t="n">
        <v>14.8917934433255</v>
      </c>
      <c r="K33" s="59" t="n">
        <v>7.09960585375558</v>
      </c>
      <c r="L33" s="59" t="n">
        <v>7.77059653814725</v>
      </c>
      <c r="M33" s="57"/>
      <c r="N33" s="58"/>
      <c r="O33" s="58"/>
      <c r="P33" s="58"/>
      <c r="Q33" s="58"/>
      <c r="R33" s="5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59" t="n">
        <v>5.42465347634507</v>
      </c>
      <c r="E34" s="59" t="n">
        <v>17.2840389016018</v>
      </c>
      <c r="F34" s="60" t="n">
        <v>4.78281134884</v>
      </c>
      <c r="G34" s="59" t="n">
        <v>4.45106620728186</v>
      </c>
      <c r="H34" s="59" t="n">
        <v>5.92459605026929</v>
      </c>
      <c r="I34" s="60" t="n">
        <v>15.4113405440839</v>
      </c>
      <c r="J34" s="59" t="n">
        <v>15.9907771599078</v>
      </c>
      <c r="K34" s="59" t="n">
        <v>6.79821878593623</v>
      </c>
      <c r="L34" s="59" t="n">
        <v>3.78126817917395</v>
      </c>
      <c r="M34" s="57"/>
      <c r="N34" s="58"/>
      <c r="O34" s="58"/>
      <c r="P34" s="58"/>
      <c r="Q34" s="58"/>
      <c r="R34" s="5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59" t="n">
        <v>3.40511005631343</v>
      </c>
      <c r="E35" s="59" t="n">
        <v>8.44164283857552</v>
      </c>
      <c r="F35" s="60" t="n">
        <v>3.6803503975778</v>
      </c>
      <c r="G35" s="59" t="n">
        <v>4.27220409809024</v>
      </c>
      <c r="H35" s="59" t="n">
        <v>1.40655394284003</v>
      </c>
      <c r="I35" s="60" t="n">
        <v>12.2922776148583</v>
      </c>
      <c r="J35" s="59" t="n">
        <v>12.3865927419355</v>
      </c>
      <c r="K35" s="59" t="n">
        <v>5.37142586294748</v>
      </c>
      <c r="L35" s="59" t="n">
        <v>4.6531667384748</v>
      </c>
      <c r="M35" s="57"/>
      <c r="N35" s="58"/>
      <c r="O35" s="58"/>
      <c r="P35" s="58"/>
      <c r="Q35" s="58"/>
      <c r="R35" s="5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1" t="n">
        <v>4.70655593383118</v>
      </c>
      <c r="E36" s="61" t="n">
        <v>11.9019264448336</v>
      </c>
      <c r="F36" s="61" t="n">
        <v>4.27330227114142</v>
      </c>
      <c r="G36" s="61" t="n">
        <v>4.04846803400025</v>
      </c>
      <c r="H36" s="61" t="n">
        <v>5.21290372460715</v>
      </c>
      <c r="I36" s="61" t="n">
        <v>12.7499836076323</v>
      </c>
      <c r="J36" s="61" t="n">
        <v>13.2088882871601</v>
      </c>
      <c r="K36" s="61" t="n">
        <v>5.8836283239889</v>
      </c>
      <c r="L36" s="61" t="n">
        <v>5.71396953041426</v>
      </c>
      <c r="M36" s="62"/>
      <c r="N36" s="58"/>
      <c r="O36" s="58"/>
      <c r="P36" s="58"/>
      <c r="Q36" s="58"/>
      <c r="R36" s="58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71771627543976</v>
      </c>
      <c r="E37" s="55" t="n">
        <v>20.2747738556757</v>
      </c>
      <c r="F37" s="56" t="n">
        <v>5.67901596993895</v>
      </c>
      <c r="G37" s="55" t="n">
        <v>5.57944626420482</v>
      </c>
      <c r="H37" s="55" t="n">
        <v>5.78081386807699</v>
      </c>
      <c r="I37" s="56" t="n">
        <v>12.0223958653787</v>
      </c>
      <c r="J37" s="55" t="n">
        <v>9.75040968107903</v>
      </c>
      <c r="K37" s="55" t="n">
        <v>6.90844444444446</v>
      </c>
      <c r="L37" s="55" t="n">
        <v>8.90209840292199</v>
      </c>
      <c r="M37" s="57"/>
      <c r="N37" s="58"/>
      <c r="O37" s="58"/>
      <c r="P37" s="58"/>
      <c r="Q37" s="58"/>
      <c r="R37" s="5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59" t="n">
        <v>5.73496528186419</v>
      </c>
      <c r="E38" s="59" t="n">
        <v>19.7143744178826</v>
      </c>
      <c r="F38" s="60" t="n">
        <v>5.15849067448345</v>
      </c>
      <c r="G38" s="59" t="n">
        <v>5.73585715819229</v>
      </c>
      <c r="H38" s="59" t="n">
        <v>2.90595794392523</v>
      </c>
      <c r="I38" s="60" t="n">
        <v>26.3736928005803</v>
      </c>
      <c r="J38" s="59" t="n">
        <v>26.3272410791993</v>
      </c>
      <c r="K38" s="59" t="n">
        <v>9.23180514761368</v>
      </c>
      <c r="L38" s="59" t="n">
        <v>5.12855862686979</v>
      </c>
      <c r="M38" s="57"/>
      <c r="N38" s="58"/>
      <c r="O38" s="58"/>
      <c r="P38" s="58"/>
      <c r="Q38" s="58"/>
      <c r="R38" s="5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59" t="n">
        <v>7.65565363991851</v>
      </c>
      <c r="E39" s="59" t="n">
        <v>21.0413999146394</v>
      </c>
      <c r="F39" s="60" t="n">
        <v>7.07562060553882</v>
      </c>
      <c r="G39" s="59" t="n">
        <v>7.30320049924222</v>
      </c>
      <c r="H39" s="59" t="n">
        <v>6.16064848931465</v>
      </c>
      <c r="I39" s="60" t="n">
        <v>21.4188344882426</v>
      </c>
      <c r="J39" s="59" t="n">
        <v>19.9543966323667</v>
      </c>
      <c r="K39" s="59" t="n">
        <v>9.96345891705516</v>
      </c>
      <c r="L39" s="59" t="n">
        <v>12.535033632287</v>
      </c>
      <c r="M39" s="57"/>
      <c r="N39" s="58"/>
      <c r="O39" s="58"/>
      <c r="P39" s="58"/>
      <c r="Q39" s="58"/>
      <c r="R39" s="5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59" t="n">
        <v>7.64045463480061</v>
      </c>
      <c r="E40" s="59" t="n">
        <v>18.8889554743213</v>
      </c>
      <c r="F40" s="60" t="n">
        <v>7.12351682000538</v>
      </c>
      <c r="G40" s="59" t="n">
        <v>7.05534951575766</v>
      </c>
      <c r="H40" s="59" t="n">
        <v>7.59185480301019</v>
      </c>
      <c r="I40" s="60" t="n">
        <v>16.9314472252448</v>
      </c>
      <c r="J40" s="59" t="n">
        <v>16.2181858952797</v>
      </c>
      <c r="K40" s="59" t="n">
        <v>9.14826143673248</v>
      </c>
      <c r="L40" s="59" t="n">
        <v>7.90448744339234</v>
      </c>
      <c r="M40" s="57"/>
      <c r="N40" s="58"/>
      <c r="O40" s="58"/>
      <c r="P40" s="58"/>
      <c r="Q40" s="58"/>
      <c r="R40" s="5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1" t="n">
        <v>6.69751525770528</v>
      </c>
      <c r="E41" s="61" t="n">
        <v>19.9683861274571</v>
      </c>
      <c r="F41" s="61" t="n">
        <v>6.2654477555558</v>
      </c>
      <c r="G41" s="61" t="n">
        <v>6.42674671951826</v>
      </c>
      <c r="H41" s="61" t="n">
        <v>5.60311569974647</v>
      </c>
      <c r="I41" s="61" t="n">
        <v>19.1910674304324</v>
      </c>
      <c r="J41" s="61" t="n">
        <v>18.0703800041857</v>
      </c>
      <c r="K41" s="61" t="n">
        <v>8.82922116313611</v>
      </c>
      <c r="L41" s="61" t="n">
        <v>8.59794821690278</v>
      </c>
      <c r="M41" s="62"/>
      <c r="N41" s="58"/>
      <c r="O41" s="58"/>
      <c r="P41" s="58"/>
      <c r="Q41" s="58"/>
      <c r="R41" s="58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7.5914000477018</v>
      </c>
      <c r="E42" s="55" t="n">
        <v>17.1284777199729</v>
      </c>
      <c r="F42" s="56" t="n">
        <v>7.07668375071184</v>
      </c>
      <c r="G42" s="55" t="n">
        <v>8.17734331669439</v>
      </c>
      <c r="H42" s="55" t="n">
        <v>2.09013262967849</v>
      </c>
      <c r="I42" s="56" t="n">
        <v>24.5894436205855</v>
      </c>
      <c r="J42" s="55" t="n">
        <v>25.7910756331476</v>
      </c>
      <c r="K42" s="55" t="n">
        <v>10.6181544055696</v>
      </c>
      <c r="L42" s="55" t="n">
        <v>2.43325003288174</v>
      </c>
      <c r="M42" s="57"/>
      <c r="N42" s="58"/>
      <c r="O42" s="58"/>
      <c r="P42" s="58"/>
      <c r="Q42" s="58"/>
      <c r="R42" s="5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59" t="n">
        <v>6.29987867724809</v>
      </c>
      <c r="E43" s="59" t="n">
        <v>11.8309128630705</v>
      </c>
      <c r="F43" s="60" t="n">
        <v>6.69545255793615</v>
      </c>
      <c r="G43" s="59" t="n">
        <v>7.16243654822335</v>
      </c>
      <c r="H43" s="59" t="n">
        <v>4.88860508017596</v>
      </c>
      <c r="I43" s="60" t="n">
        <v>7.37587295513249</v>
      </c>
      <c r="J43" s="59" t="n">
        <v>8.38541410363662</v>
      </c>
      <c r="K43" s="59" t="n">
        <v>6.85414873152016</v>
      </c>
      <c r="L43" s="59" t="n">
        <v>4.85214084322338</v>
      </c>
      <c r="M43" s="57"/>
      <c r="N43" s="58"/>
      <c r="O43" s="58"/>
      <c r="P43" s="58"/>
      <c r="Q43" s="58"/>
      <c r="R43" s="5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59" t="n">
        <v>6.08789272780659</v>
      </c>
      <c r="E44" s="59" t="n">
        <v>12.9105379810598</v>
      </c>
      <c r="F44" s="60" t="n">
        <v>7.18832500234518</v>
      </c>
      <c r="G44" s="59" t="n">
        <v>6.96399195759459</v>
      </c>
      <c r="H44" s="59" t="n">
        <v>8.29515479661251</v>
      </c>
      <c r="I44" s="60" t="n">
        <v>9.26696917247509</v>
      </c>
      <c r="J44" s="59" t="n">
        <v>11.2443339669542</v>
      </c>
      <c r="K44" s="59" t="n">
        <v>7.65544756606977</v>
      </c>
      <c r="L44" s="59" t="n">
        <v>4.66969678102235</v>
      </c>
      <c r="M44" s="57"/>
      <c r="N44" s="58"/>
      <c r="O44" s="58"/>
      <c r="P44" s="58"/>
      <c r="Q44" s="58"/>
      <c r="R44" s="5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59" t="n">
        <v>7.62984048552553</v>
      </c>
      <c r="E45" s="59" t="n">
        <v>14.5874288018549</v>
      </c>
      <c r="F45" s="60" t="n">
        <v>7.11166397586216</v>
      </c>
      <c r="G45" s="59" t="n">
        <v>6.80545750077988</v>
      </c>
      <c r="H45" s="59" t="n">
        <v>8.65391208941919</v>
      </c>
      <c r="I45" s="60" t="n">
        <v>12.4418388237484</v>
      </c>
      <c r="J45" s="59" t="n">
        <v>13.9790651681057</v>
      </c>
      <c r="K45" s="59" t="n">
        <v>8.28568190482078</v>
      </c>
      <c r="L45" s="59" t="n">
        <v>15.502988681165</v>
      </c>
      <c r="M45" s="57"/>
      <c r="N45" s="58"/>
      <c r="O45" s="58"/>
      <c r="P45" s="58"/>
      <c r="Q45" s="58"/>
      <c r="R45" s="5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1" t="n">
        <v>6.90062765541222</v>
      </c>
      <c r="E46" s="61" t="n">
        <v>14.0460504859435</v>
      </c>
      <c r="F46" s="61" t="n">
        <v>7.01937921508085</v>
      </c>
      <c r="G46" s="61" t="n">
        <v>7.26698727110693</v>
      </c>
      <c r="H46" s="61" t="n">
        <v>5.99645118641709</v>
      </c>
      <c r="I46" s="61" t="n">
        <v>13.0199312044107</v>
      </c>
      <c r="J46" s="61" t="n">
        <v>14.4336684307817</v>
      </c>
      <c r="K46" s="61" t="n">
        <v>8.32597939838186</v>
      </c>
      <c r="L46" s="61" t="n">
        <v>6.90508322087268</v>
      </c>
      <c r="M46" s="62"/>
      <c r="N46" s="58"/>
      <c r="O46" s="58"/>
      <c r="P46" s="58"/>
      <c r="Q46" s="58"/>
      <c r="R46" s="58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5.26649143363839</v>
      </c>
      <c r="E47" s="55" t="n">
        <v>11.5386472263796</v>
      </c>
      <c r="F47" s="56" t="n">
        <v>5.40782441757899</v>
      </c>
      <c r="G47" s="55" t="n">
        <v>5.27926426763226</v>
      </c>
      <c r="H47" s="55" t="n">
        <v>6.01958917154128</v>
      </c>
      <c r="I47" s="56" t="n">
        <v>5.17545406453888</v>
      </c>
      <c r="J47" s="55" t="n">
        <v>11.0162527392257</v>
      </c>
      <c r="K47" s="55" t="n">
        <v>5.33162293800484</v>
      </c>
      <c r="L47" s="55" t="n">
        <v>10.5290190035953</v>
      </c>
      <c r="M47" s="57"/>
      <c r="N47" s="58"/>
      <c r="O47" s="58"/>
      <c r="P47" s="58"/>
      <c r="Q47" s="58"/>
      <c r="R47" s="5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59" t="n">
        <v>5.54432845041517</v>
      </c>
      <c r="E48" s="59" t="n">
        <v>9.35021566717684</v>
      </c>
      <c r="F48" s="60" t="n">
        <v>4.49772040366784</v>
      </c>
      <c r="G48" s="59" t="n">
        <v>3.72633540176528</v>
      </c>
      <c r="H48" s="59" t="n">
        <v>7.5897990935534</v>
      </c>
      <c r="I48" s="60" t="n">
        <v>16.3488952245189</v>
      </c>
      <c r="J48" s="59" t="n">
        <v>13.4211123723042</v>
      </c>
      <c r="K48" s="59" t="n">
        <v>7.11472279138236</v>
      </c>
      <c r="L48" s="59" t="n">
        <v>6.78506659996248</v>
      </c>
      <c r="M48" s="57"/>
      <c r="N48" s="58"/>
      <c r="O48" s="58"/>
      <c r="P48" s="58"/>
      <c r="Q48" s="58"/>
      <c r="R48" s="5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59" t="n">
        <v>3.59196727865425</v>
      </c>
      <c r="E49" s="59" t="n">
        <v>8.7798349319652</v>
      </c>
      <c r="F49" s="60" t="n">
        <v>2.40295055322872</v>
      </c>
      <c r="G49" s="59" t="n">
        <v>2.94848691977879</v>
      </c>
      <c r="H49" s="59" t="n">
        <v>-0.0320492276136122</v>
      </c>
      <c r="I49" s="60" t="n">
        <v>14.3419813340183</v>
      </c>
      <c r="J49" s="59" t="n">
        <v>13.1133894146513</v>
      </c>
      <c r="K49" s="59" t="n">
        <v>5.07808720221392</v>
      </c>
      <c r="L49" s="59" t="n">
        <v>2.42698233299625</v>
      </c>
      <c r="M49" s="57"/>
      <c r="N49" s="58"/>
      <c r="O49" s="58"/>
      <c r="P49" s="58"/>
      <c r="Q49" s="58"/>
      <c r="R49" s="5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59" t="n">
        <v>-0.0269466456416296</v>
      </c>
      <c r="E50" s="59" t="n">
        <v>12.2465138785026</v>
      </c>
      <c r="F50" s="60" t="n">
        <v>1.60983444526809</v>
      </c>
      <c r="G50" s="59" t="n">
        <v>2.09370964766649</v>
      </c>
      <c r="H50" s="59" t="n">
        <v>-0.0568002524455693</v>
      </c>
      <c r="I50" s="60" t="n">
        <v>1.24555160142347</v>
      </c>
      <c r="J50" s="59" t="n">
        <v>2.31495196580474</v>
      </c>
      <c r="K50" s="59" t="n">
        <v>1.51949077553972</v>
      </c>
      <c r="L50" s="59" t="n">
        <v>-0.842325478969386</v>
      </c>
      <c r="M50" s="57"/>
      <c r="N50" s="58"/>
      <c r="O50" s="58"/>
      <c r="P50" s="58"/>
      <c r="Q50" s="58"/>
      <c r="R50" s="5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1" t="n">
        <v>3.54680488578107</v>
      </c>
      <c r="E51" s="61" t="n">
        <v>10.4756239848093</v>
      </c>
      <c r="F51" s="61" t="n">
        <v>3.45016308078748</v>
      </c>
      <c r="G51" s="61" t="n">
        <v>3.4937355733998</v>
      </c>
      <c r="H51" s="61" t="n">
        <v>3.27091299995077</v>
      </c>
      <c r="I51" s="61" t="n">
        <v>9.16832153341392</v>
      </c>
      <c r="J51" s="61" t="n">
        <v>9.85705118275763</v>
      </c>
      <c r="K51" s="61" t="n">
        <v>4.72591965594091</v>
      </c>
      <c r="L51" s="61" t="n">
        <v>4.47837456042801</v>
      </c>
      <c r="M51" s="62"/>
      <c r="N51" s="58"/>
      <c r="O51" s="58"/>
      <c r="P51" s="58"/>
      <c r="Q51" s="58"/>
      <c r="R51" s="58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952667468912964</v>
      </c>
      <c r="E52" s="55" t="n">
        <v>-0.238064320651006</v>
      </c>
      <c r="F52" s="56" t="n">
        <v>1.30320818104626</v>
      </c>
      <c r="G52" s="55" t="n">
        <v>0.817239647536866</v>
      </c>
      <c r="H52" s="55" t="n">
        <v>3.07948931802142</v>
      </c>
      <c r="I52" s="56" t="n">
        <v>-3.73040489563249</v>
      </c>
      <c r="J52" s="55" t="n">
        <v>-0.168606324793359</v>
      </c>
      <c r="K52" s="55" t="n">
        <v>0.180776769233688</v>
      </c>
      <c r="L52" s="55" t="n">
        <v>3.39800185873607</v>
      </c>
      <c r="M52" s="57"/>
      <c r="N52" s="58"/>
      <c r="O52" s="58"/>
      <c r="P52" s="58"/>
      <c r="Q52" s="58"/>
      <c r="R52" s="5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59" t="n">
        <v>0.754975297128908</v>
      </c>
      <c r="E53" s="59" t="n">
        <v>-9.43716333715061</v>
      </c>
      <c r="F53" s="60" t="n">
        <v>1.62140300995146</v>
      </c>
      <c r="G53" s="59" t="n">
        <v>1.49635425387788</v>
      </c>
      <c r="H53" s="59" t="n">
        <v>2.2382898459604</v>
      </c>
      <c r="I53" s="60" t="n">
        <v>-9.28095566276132</v>
      </c>
      <c r="J53" s="59" t="n">
        <v>1.72931427885192</v>
      </c>
      <c r="K53" s="59" t="n">
        <v>-0.987083414584319</v>
      </c>
      <c r="L53" s="59" t="n">
        <v>-0.181541344577184</v>
      </c>
      <c r="M53" s="57"/>
      <c r="N53" s="58"/>
      <c r="O53" s="58"/>
      <c r="P53" s="58"/>
      <c r="Q53" s="58"/>
      <c r="R53" s="5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59" t="n">
        <v>1.11919251892533</v>
      </c>
      <c r="E54" s="59" t="n">
        <v>-11.0035680597137</v>
      </c>
      <c r="F54" s="60" t="n">
        <v>1.2587446738374</v>
      </c>
      <c r="G54" s="59" t="n">
        <v>0.345556058548354</v>
      </c>
      <c r="H54" s="59" t="n">
        <v>5.21287509617852</v>
      </c>
      <c r="I54" s="60" t="n">
        <v>-7.65688183315861</v>
      </c>
      <c r="J54" s="59" t="n">
        <v>-3.85792307394352</v>
      </c>
      <c r="K54" s="59" t="n">
        <v>-0.895997937270934</v>
      </c>
      <c r="L54" s="59" t="n">
        <v>-3.92589581276496</v>
      </c>
      <c r="M54" s="57"/>
      <c r="N54" s="58"/>
      <c r="O54" s="58"/>
      <c r="P54" s="58"/>
      <c r="Q54" s="58"/>
      <c r="R54" s="5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59" t="n">
        <v>2.98589412105299</v>
      </c>
      <c r="E55" s="59" t="n">
        <v>-8.0221029117843</v>
      </c>
      <c r="F55" s="60" t="n">
        <v>1.35817030020793</v>
      </c>
      <c r="G55" s="59" t="n">
        <v>0.864275604541206</v>
      </c>
      <c r="H55" s="59" t="n">
        <v>3.30891639302855</v>
      </c>
      <c r="I55" s="60" t="n">
        <v>9.40859116360812</v>
      </c>
      <c r="J55" s="59" t="n">
        <v>-0.893448047650551</v>
      </c>
      <c r="K55" s="59" t="n">
        <v>3.23342518135297</v>
      </c>
      <c r="L55" s="59" t="n">
        <v>-7.91183165843096</v>
      </c>
      <c r="M55" s="57"/>
      <c r="N55" s="58"/>
      <c r="O55" s="58"/>
      <c r="P55" s="58"/>
      <c r="Q55" s="58"/>
      <c r="R55" s="5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1" t="n">
        <v>1.4519196304114</v>
      </c>
      <c r="E56" s="61" t="n">
        <v>-7.25823151791262</v>
      </c>
      <c r="F56" s="61" t="n">
        <v>1.38529144636048</v>
      </c>
      <c r="G56" s="61" t="n">
        <v>0.879637693781561</v>
      </c>
      <c r="H56" s="61" t="n">
        <v>3.45337232216643</v>
      </c>
      <c r="I56" s="61" t="n">
        <v>-3.02221431325445</v>
      </c>
      <c r="J56" s="61" t="n">
        <v>-0.826862454804569</v>
      </c>
      <c r="K56" s="61" t="n">
        <v>0.37469194202086</v>
      </c>
      <c r="L56" s="61" t="n">
        <v>-2.22519490233307</v>
      </c>
      <c r="M56" s="62"/>
      <c r="N56" s="58"/>
      <c r="O56" s="58"/>
      <c r="P56" s="58"/>
      <c r="Q56" s="58"/>
      <c r="R56" s="58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4.08065958080859</v>
      </c>
      <c r="E57" s="55" t="n">
        <v>4.21728566469977</v>
      </c>
      <c r="F57" s="56" t="n">
        <v>4.22133138969873</v>
      </c>
      <c r="G57" s="55" t="n">
        <v>4.1602511849772</v>
      </c>
      <c r="H57" s="55" t="n">
        <v>5.04138918279705</v>
      </c>
      <c r="I57" s="56" t="n">
        <v>14.3401967148284</v>
      </c>
      <c r="J57" s="55" t="n">
        <v>9.30960619541934</v>
      </c>
      <c r="K57" s="55" t="n">
        <v>6.43638643011815</v>
      </c>
      <c r="L57" s="55" t="n">
        <v>-4.9435424976125</v>
      </c>
      <c r="M57" s="57"/>
      <c r="N57" s="58"/>
      <c r="O57" s="58"/>
      <c r="P57" s="58"/>
      <c r="Q57" s="58"/>
      <c r="R57" s="5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59" t="n">
        <v>4.72631672229934</v>
      </c>
      <c r="E58" s="59" t="n">
        <v>16.6822780067441</v>
      </c>
      <c r="F58" s="60" t="n">
        <v>4.71423919728893</v>
      </c>
      <c r="G58" s="59" t="n">
        <v>4.47837302777612</v>
      </c>
      <c r="H58" s="59" t="n">
        <v>5.65155894471434</v>
      </c>
      <c r="I58" s="60" t="n">
        <v>12.9730999032958</v>
      </c>
      <c r="J58" s="59" t="n">
        <v>6.62652972887892</v>
      </c>
      <c r="K58" s="59" t="n">
        <v>6.54143376974152</v>
      </c>
      <c r="L58" s="59" t="n">
        <v>2.3936638310355</v>
      </c>
      <c r="M58" s="57"/>
      <c r="N58" s="58"/>
      <c r="O58" s="58"/>
      <c r="P58" s="58"/>
      <c r="Q58" s="58"/>
      <c r="R58" s="5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59" t="n">
        <v>3.55919597596539</v>
      </c>
      <c r="E59" s="59" t="n">
        <v>23.1244239631336</v>
      </c>
      <c r="F59" s="60" t="n">
        <v>4.94706889483712</v>
      </c>
      <c r="G59" s="59" t="n">
        <v>5.47376652280485</v>
      </c>
      <c r="H59" s="59" t="n">
        <v>4.05265403132427</v>
      </c>
      <c r="I59" s="60" t="n">
        <v>13.4169094419013</v>
      </c>
      <c r="J59" s="59" t="n">
        <v>3.85560613996212</v>
      </c>
      <c r="K59" s="59" t="n">
        <v>6.87226470670221</v>
      </c>
      <c r="L59" s="59" t="n">
        <v>2.07942936589494</v>
      </c>
      <c r="M59" s="57"/>
      <c r="N59" s="58"/>
      <c r="O59" s="58"/>
      <c r="P59" s="58"/>
      <c r="Q59" s="58"/>
      <c r="R59" s="5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59" t="n">
        <v>4.78664624571064</v>
      </c>
      <c r="E60" s="59" t="n">
        <v>16.1567959096719</v>
      </c>
      <c r="F60" s="60" t="n">
        <v>6.02927063339732</v>
      </c>
      <c r="G60" s="59" t="n">
        <v>6.15184809219562</v>
      </c>
      <c r="H60" s="59" t="n">
        <v>3.75916870415649</v>
      </c>
      <c r="I60" s="60" t="n">
        <v>9.51110741333096</v>
      </c>
      <c r="J60" s="59" t="n">
        <v>13.7896494156928</v>
      </c>
      <c r="K60" s="59" t="n">
        <v>6.85895340814177</v>
      </c>
      <c r="L60" s="59" t="n">
        <v>9.07391776196793</v>
      </c>
      <c r="M60" s="57"/>
      <c r="N60" s="58"/>
      <c r="O60" s="58"/>
      <c r="P60" s="58"/>
      <c r="Q60" s="58"/>
      <c r="R60" s="5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1" t="n">
        <v>4.28949621789256</v>
      </c>
      <c r="E61" s="61" t="n">
        <v>14.89784526069</v>
      </c>
      <c r="F61" s="61" t="n">
        <v>4.98074121440442</v>
      </c>
      <c r="G61" s="61" t="n">
        <v>5.06852245982681</v>
      </c>
      <c r="H61" s="61" t="n">
        <v>4.62233282639753</v>
      </c>
      <c r="I61" s="61" t="n">
        <v>12.4600315938583</v>
      </c>
      <c r="J61" s="61" t="n">
        <v>8.33248705189398</v>
      </c>
      <c r="K61" s="61" t="n">
        <v>6.67994759000115</v>
      </c>
      <c r="L61" s="61" t="n">
        <v>2.02574475910262</v>
      </c>
      <c r="M61" s="62"/>
      <c r="N61" s="58"/>
      <c r="O61" s="58"/>
      <c r="P61" s="58"/>
      <c r="Q61" s="58"/>
      <c r="R61" s="58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s="1" customFormat="true" ht="15" hidden="false" customHeight="false" outlineLevel="0" collapsed="false">
      <c r="B62" s="26" t="s">
        <v>23</v>
      </c>
      <c r="C62" s="27" t="s">
        <v>16</v>
      </c>
      <c r="D62" s="55" t="n">
        <v>5.11271450113573</v>
      </c>
      <c r="E62" s="55" t="n">
        <v>21.3821815154038</v>
      </c>
      <c r="F62" s="56" t="n">
        <v>5.41406841890553</v>
      </c>
      <c r="G62" s="55" t="n">
        <v>6.26648502941944</v>
      </c>
      <c r="H62" s="55" t="n">
        <v>1.42797890620372</v>
      </c>
      <c r="I62" s="56" t="n">
        <v>13.2130872483222</v>
      </c>
      <c r="J62" s="55" t="n">
        <v>8.67877600241182</v>
      </c>
      <c r="K62" s="55" t="n">
        <v>7.23125931345867</v>
      </c>
      <c r="L62" s="55" t="n">
        <v>11.5123219667868</v>
      </c>
      <c r="M62" s="57"/>
      <c r="N62" s="58"/>
      <c r="O62" s="58"/>
      <c r="P62" s="58"/>
      <c r="Q62" s="58"/>
      <c r="R62" s="58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60"/>
      <c r="G63" s="59"/>
      <c r="H63" s="59"/>
      <c r="I63" s="60"/>
      <c r="J63" s="59"/>
      <c r="K63" s="59"/>
      <c r="L63" s="59"/>
      <c r="M63" s="57"/>
      <c r="N63" s="58"/>
      <c r="O63" s="58"/>
      <c r="P63" s="58"/>
      <c r="Q63" s="58"/>
      <c r="R63" s="58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60"/>
      <c r="G64" s="59"/>
      <c r="H64" s="59"/>
      <c r="I64" s="60"/>
      <c r="J64" s="59"/>
      <c r="K64" s="59"/>
      <c r="L64" s="59"/>
      <c r="M64" s="57"/>
      <c r="N64" s="58"/>
      <c r="O64" s="58"/>
      <c r="P64" s="58"/>
      <c r="Q64" s="58"/>
      <c r="R64" s="58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60"/>
      <c r="G65" s="59"/>
      <c r="H65" s="59"/>
      <c r="I65" s="60"/>
      <c r="J65" s="59"/>
      <c r="K65" s="59"/>
      <c r="L65" s="59"/>
      <c r="M65" s="57"/>
      <c r="N65" s="58"/>
      <c r="O65" s="58"/>
      <c r="P65" s="58"/>
      <c r="Q65" s="58"/>
      <c r="R65" s="58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61"/>
      <c r="J66" s="61"/>
      <c r="K66" s="61"/>
      <c r="L66" s="61"/>
      <c r="M66" s="62"/>
      <c r="N66" s="58"/>
      <c r="O66" s="58"/>
      <c r="P66" s="58"/>
      <c r="Q66" s="58"/>
      <c r="R66" s="58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7.5" hidden="false" customHeight="true" outlineLevel="0" collapsed="false">
      <c r="B67" s="40"/>
      <c r="C67" s="41"/>
      <c r="D67" s="42"/>
      <c r="E67" s="42"/>
      <c r="F67" s="43"/>
      <c r="G67" s="42"/>
      <c r="H67" s="42"/>
      <c r="I67" s="43"/>
      <c r="J67" s="42"/>
      <c r="K67" s="42"/>
      <c r="L67" s="42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47" t="s">
        <v>25</v>
      </c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47" t="s">
        <v>26</v>
      </c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s="63" customFormat="true" ht="12.75" hidden="false" customHeight="true" outlineLevel="0" collapsed="false">
      <c r="B71" s="49" t="s">
        <v>27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5" hidden="false" customHeight="false" outlineLevel="0" collapsed="false">
      <c r="B72" s="47" t="s">
        <v>28</v>
      </c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47" t="s">
        <v>29</v>
      </c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</row>
    <row r="178" s="8" customFormat="tru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</row>
    <row r="179" s="8" customFormat="tru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</row>
    <row r="268" customFormat="false" ht="15" hidden="false" customHeight="false" outlineLevel="0" collapsed="false">
      <c r="D268" s="50"/>
      <c r="E268" s="50"/>
      <c r="F268" s="51"/>
      <c r="G268" s="50"/>
      <c r="H268" s="50"/>
      <c r="I268" s="51"/>
      <c r="J268" s="50"/>
      <c r="K268" s="50"/>
      <c r="L268" s="50"/>
    </row>
    <row r="269" customFormat="false" ht="15" hidden="false" customHeight="false" outlineLevel="0" collapsed="false">
      <c r="D269" s="50"/>
      <c r="E269" s="50"/>
      <c r="F269" s="51"/>
      <c r="G269" s="50"/>
      <c r="H269" s="50"/>
      <c r="I269" s="51"/>
      <c r="J269" s="50"/>
      <c r="K269" s="50"/>
      <c r="L269" s="50"/>
    </row>
    <row r="270" customFormat="false" ht="15" hidden="false" customHeight="false" outlineLevel="0" collapsed="false">
      <c r="D270" s="50"/>
      <c r="E270" s="50"/>
      <c r="F270" s="51"/>
      <c r="G270" s="50"/>
      <c r="H270" s="50"/>
      <c r="I270" s="51"/>
      <c r="J270" s="50"/>
      <c r="K270" s="50"/>
      <c r="L270" s="50"/>
    </row>
    <row r="271" customFormat="false" ht="15" hidden="false" customHeight="false" outlineLevel="0" collapsed="false">
      <c r="D271" s="50"/>
      <c r="E271" s="50"/>
      <c r="F271" s="51"/>
      <c r="G271" s="50"/>
      <c r="H271" s="50"/>
      <c r="I271" s="51"/>
      <c r="J271" s="50"/>
      <c r="K271" s="50"/>
      <c r="L271" s="50"/>
    </row>
    <row r="272" customFormat="false" ht="15" hidden="false" customHeight="false" outlineLevel="0" collapsed="false">
      <c r="D272" s="50"/>
      <c r="E272" s="50"/>
      <c r="F272" s="51"/>
      <c r="G272" s="50"/>
      <c r="H272" s="50"/>
      <c r="I272" s="51"/>
      <c r="J272" s="50"/>
      <c r="K272" s="50"/>
      <c r="L272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9:R11">
    <cfRule type="expression" priority="2" aboveAverage="0" equalAverage="0" bottom="0" percent="0" rank="0" text="" dxfId="1">
      <formula>ISERROR(Q9)</formula>
    </cfRule>
  </conditionalFormatting>
  <conditionalFormatting sqref="R11 S11:S66">
    <cfRule type="expression" priority="3" aboveAverage="0" equalAverage="0" bottom="0" percent="0" rank="0" text="" dxfId="2">
      <formula>ISERROR(R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2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65" t="s">
        <v>33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3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0.495236496411636</v>
      </c>
      <c r="E12" s="55" t="n">
        <v>5.83090379008746</v>
      </c>
      <c r="F12" s="56" t="n">
        <v>0.293115088840224</v>
      </c>
      <c r="G12" s="55" t="n">
        <v>0.734703957522996</v>
      </c>
      <c r="H12" s="55" t="n">
        <v>-0.744909783148486</v>
      </c>
      <c r="I12" s="56" t="n">
        <v>4.57392860694044</v>
      </c>
      <c r="J12" s="55" t="n">
        <v>5.52758548353263</v>
      </c>
      <c r="K12" s="55" t="n">
        <v>0.904913396960055</v>
      </c>
      <c r="L12" s="55" t="n">
        <v>1.01235415236789</v>
      </c>
      <c r="M12" s="66"/>
      <c r="N12" s="58"/>
      <c r="O12" s="58"/>
      <c r="P12" s="58"/>
      <c r="Q12" s="58"/>
      <c r="R12" s="5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59" t="n">
        <v>0.0932692976961107</v>
      </c>
      <c r="E13" s="59" t="n">
        <v>1.92837465564739</v>
      </c>
      <c r="F13" s="60" t="n">
        <v>0.224940481077084</v>
      </c>
      <c r="G13" s="59" t="n">
        <v>0.641497098962176</v>
      </c>
      <c r="H13" s="59" t="n">
        <v>-1.37591727818545</v>
      </c>
      <c r="I13" s="60" t="n">
        <v>6.28506228011791</v>
      </c>
      <c r="J13" s="59" t="n">
        <v>6.35125733028525</v>
      </c>
      <c r="K13" s="59" t="n">
        <v>1.11959644083235</v>
      </c>
      <c r="L13" s="59" t="n">
        <v>-2.08085612366232</v>
      </c>
      <c r="M13" s="66"/>
      <c r="N13" s="58"/>
      <c r="O13" s="58"/>
      <c r="P13" s="58"/>
      <c r="Q13" s="58"/>
      <c r="R13" s="5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59" t="n">
        <v>0.973547328307973</v>
      </c>
      <c r="E14" s="59" t="n">
        <v>-2.96478296478297</v>
      </c>
      <c r="F14" s="60" t="n">
        <v>0.268667474853388</v>
      </c>
      <c r="G14" s="59" t="n">
        <v>-0.205026186512939</v>
      </c>
      <c r="H14" s="59" t="n">
        <v>1.68259068233702</v>
      </c>
      <c r="I14" s="60" t="n">
        <v>3.98998031848275</v>
      </c>
      <c r="J14" s="59" t="n">
        <v>4.21495327102804</v>
      </c>
      <c r="K14" s="59" t="n">
        <v>0.846682556399301</v>
      </c>
      <c r="L14" s="59" t="n">
        <v>5.05681325353457</v>
      </c>
      <c r="M14" s="66"/>
      <c r="N14" s="58"/>
      <c r="O14" s="58"/>
      <c r="P14" s="58"/>
      <c r="Q14" s="58"/>
      <c r="R14" s="5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59" t="n">
        <v>0.823668769455395</v>
      </c>
      <c r="E15" s="59" t="n">
        <v>-1.45172180958811</v>
      </c>
      <c r="F15" s="60" t="n">
        <v>1.0472829461164</v>
      </c>
      <c r="G15" s="59" t="n">
        <v>0.897052541648861</v>
      </c>
      <c r="H15" s="59" t="n">
        <v>1.31382005654415</v>
      </c>
      <c r="I15" s="60" t="n">
        <v>-1.53131452167928</v>
      </c>
      <c r="J15" s="59" t="n">
        <v>-1.27342839207246</v>
      </c>
      <c r="K15" s="59" t="n">
        <v>0.637581587083474</v>
      </c>
      <c r="L15" s="59" t="n">
        <v>-3.44286657859973</v>
      </c>
      <c r="M15" s="66"/>
      <c r="N15" s="58"/>
      <c r="O15" s="58"/>
      <c r="P15" s="58"/>
      <c r="Q15" s="58"/>
      <c r="R15" s="5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1" t="n">
        <v>1.67789830770366</v>
      </c>
      <c r="E16" s="61" t="n">
        <v>8.74014312411686</v>
      </c>
      <c r="F16" s="61" t="n">
        <v>1.67493899503661</v>
      </c>
      <c r="G16" s="61" t="n">
        <v>1.55027169710155</v>
      </c>
      <c r="H16" s="61" t="n">
        <v>2.19153599012745</v>
      </c>
      <c r="I16" s="61" t="n">
        <v>8.42395911546008</v>
      </c>
      <c r="J16" s="61" t="n">
        <v>9.72186717112326</v>
      </c>
      <c r="K16" s="61" t="n">
        <v>2.67227409248707</v>
      </c>
      <c r="L16" s="61" t="n">
        <v>2.81087687137183</v>
      </c>
      <c r="M16" s="67"/>
      <c r="N16" s="58"/>
      <c r="O16" s="58"/>
      <c r="P16" s="58"/>
      <c r="Q16" s="58"/>
      <c r="R16" s="58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-1.04781420765028</v>
      </c>
      <c r="E17" s="55" t="n">
        <v>-5.83247687564234</v>
      </c>
      <c r="F17" s="56" t="n">
        <v>-0.507704496580274</v>
      </c>
      <c r="G17" s="55" t="n">
        <v>0.264102253941374</v>
      </c>
      <c r="H17" s="55" t="n">
        <v>-3.04497701904137</v>
      </c>
      <c r="I17" s="56" t="n">
        <v>-3.66066748208981</v>
      </c>
      <c r="J17" s="55" t="n">
        <v>-2.1164501771278</v>
      </c>
      <c r="K17" s="55" t="n">
        <v>-0.998102104070227</v>
      </c>
      <c r="L17" s="55" t="n">
        <v>0.410431808465162</v>
      </c>
      <c r="M17" s="57"/>
      <c r="N17" s="58"/>
      <c r="O17" s="58"/>
      <c r="P17" s="58"/>
      <c r="Q17" s="58"/>
      <c r="R17" s="5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59" t="n">
        <v>3.33687683790538</v>
      </c>
      <c r="E18" s="59" t="n">
        <v>10.0227376080036</v>
      </c>
      <c r="F18" s="60" t="n">
        <v>0.708562884956038</v>
      </c>
      <c r="G18" s="59" t="n">
        <v>0.373997144752991</v>
      </c>
      <c r="H18" s="59" t="n">
        <v>2.17556928807245</v>
      </c>
      <c r="I18" s="60" t="n">
        <v>17.4752879296273</v>
      </c>
      <c r="J18" s="59" t="n">
        <v>15.2746844840386</v>
      </c>
      <c r="K18" s="59" t="n">
        <v>3.2575715783086</v>
      </c>
      <c r="L18" s="59" t="n">
        <v>-1.60095375968662</v>
      </c>
      <c r="M18" s="57"/>
      <c r="N18" s="58"/>
      <c r="O18" s="58"/>
      <c r="P18" s="58"/>
      <c r="Q18" s="58"/>
      <c r="R18" s="5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59" t="n">
        <v>-0.195056780227119</v>
      </c>
      <c r="E19" s="59" t="n">
        <v>1.59543688517813</v>
      </c>
      <c r="F19" s="60" t="n">
        <v>1.46363504332811</v>
      </c>
      <c r="G19" s="59" t="n">
        <v>1.42430737795227</v>
      </c>
      <c r="H19" s="59" t="n">
        <v>1.19304059652031</v>
      </c>
      <c r="I19" s="60" t="n">
        <v>-2.76362513509341</v>
      </c>
      <c r="J19" s="59" t="n">
        <v>-1.81935276123008</v>
      </c>
      <c r="K19" s="59" t="n">
        <v>0.735942299986633</v>
      </c>
      <c r="L19" s="59" t="n">
        <v>-3.45305062743401</v>
      </c>
      <c r="M19" s="57"/>
      <c r="N19" s="58"/>
      <c r="O19" s="58"/>
      <c r="P19" s="58"/>
      <c r="Q19" s="58"/>
      <c r="R19" s="5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59" t="n">
        <v>0.131184407796098</v>
      </c>
      <c r="E20" s="59" t="n">
        <v>1.61106590724165</v>
      </c>
      <c r="F20" s="60" t="n">
        <v>-0.876328010687701</v>
      </c>
      <c r="G20" s="59" t="n">
        <v>-0.0651787477779919</v>
      </c>
      <c r="H20" s="59" t="n">
        <v>-4.07728835762239</v>
      </c>
      <c r="I20" s="60" t="n">
        <v>0.793902826294058</v>
      </c>
      <c r="J20" s="59" t="n">
        <v>0.844539193178079</v>
      </c>
      <c r="K20" s="59" t="n">
        <v>-0.595324909507966</v>
      </c>
      <c r="L20" s="59" t="n">
        <v>3.40623879526711</v>
      </c>
      <c r="M20" s="57"/>
      <c r="N20" s="58"/>
      <c r="O20" s="58"/>
      <c r="P20" s="58"/>
      <c r="Q20" s="58"/>
      <c r="R20" s="5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1" t="n">
        <v>2.5039804654986</v>
      </c>
      <c r="E21" s="61" t="n">
        <v>0.329050782805524</v>
      </c>
      <c r="F21" s="61" t="n">
        <v>1.51142857142857</v>
      </c>
      <c r="G21" s="61" t="n">
        <v>1.9830129002452</v>
      </c>
      <c r="H21" s="61" t="n">
        <v>-0.449728289158628</v>
      </c>
      <c r="I21" s="61" t="n">
        <v>10.0703674745895</v>
      </c>
      <c r="J21" s="61" t="n">
        <v>11.1181006966287</v>
      </c>
      <c r="K21" s="61" t="n">
        <v>2.84171953733987</v>
      </c>
      <c r="L21" s="61" t="n">
        <v>-2.3774145616642</v>
      </c>
      <c r="M21" s="62"/>
      <c r="N21" s="58"/>
      <c r="O21" s="58"/>
      <c r="P21" s="58"/>
      <c r="Q21" s="58"/>
      <c r="R21" s="58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0.771369749471944</v>
      </c>
      <c r="E22" s="55" t="n">
        <v>2.79468289557975</v>
      </c>
      <c r="F22" s="56" t="n">
        <v>0.370637785800241</v>
      </c>
      <c r="G22" s="55" t="n">
        <v>0.144277328695381</v>
      </c>
      <c r="H22" s="55" t="n">
        <v>1.41686582451348</v>
      </c>
      <c r="I22" s="56" t="n">
        <v>4.35570258349087</v>
      </c>
      <c r="J22" s="55" t="n">
        <v>4.28490121148062</v>
      </c>
      <c r="K22" s="55" t="n">
        <v>1.04839139945581</v>
      </c>
      <c r="L22" s="55" t="n">
        <v>-0.606796116504853</v>
      </c>
      <c r="M22" s="57"/>
      <c r="N22" s="58"/>
      <c r="O22" s="58"/>
      <c r="P22" s="58"/>
      <c r="Q22" s="58"/>
      <c r="R22" s="5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59" t="n">
        <v>1.76574377479139</v>
      </c>
      <c r="E23" s="59" t="n">
        <v>-4.01963075484927</v>
      </c>
      <c r="F23" s="60" t="n">
        <v>1.5841805742055</v>
      </c>
      <c r="G23" s="59" t="n">
        <v>1.55318729030984</v>
      </c>
      <c r="H23" s="59" t="n">
        <v>2.11243898333613</v>
      </c>
      <c r="I23" s="60" t="n">
        <v>2.54358819533549</v>
      </c>
      <c r="J23" s="59" t="n">
        <v>3.04849524403554</v>
      </c>
      <c r="K23" s="59" t="n">
        <v>1.75559016869506</v>
      </c>
      <c r="L23" s="59" t="n">
        <v>6.24454910169196</v>
      </c>
      <c r="M23" s="57"/>
      <c r="N23" s="58"/>
      <c r="O23" s="58"/>
      <c r="P23" s="58"/>
      <c r="Q23" s="58"/>
      <c r="R23" s="5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59" t="n">
        <v>1.21887628731588</v>
      </c>
      <c r="E24" s="59" t="n">
        <v>7.73476178881585</v>
      </c>
      <c r="F24" s="60" t="n">
        <v>1.26363164272114</v>
      </c>
      <c r="G24" s="59" t="n">
        <v>1.14464504343432</v>
      </c>
      <c r="H24" s="59" t="n">
        <v>1.19508777713673</v>
      </c>
      <c r="I24" s="60" t="n">
        <v>-2.25967908140733</v>
      </c>
      <c r="J24" s="59" t="n">
        <v>-2.79942498297648</v>
      </c>
      <c r="K24" s="59" t="n">
        <v>0.647312162723111</v>
      </c>
      <c r="L24" s="59" t="n">
        <v>9.39090461336399</v>
      </c>
      <c r="M24" s="57"/>
      <c r="N24" s="58"/>
      <c r="O24" s="58"/>
      <c r="P24" s="58"/>
      <c r="Q24" s="58"/>
      <c r="R24" s="5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59" t="n">
        <v>1.33814154163179</v>
      </c>
      <c r="E25" s="59" t="n">
        <v>0.565014313695954</v>
      </c>
      <c r="F25" s="60" t="n">
        <v>1.08469308469307</v>
      </c>
      <c r="G25" s="59" t="n">
        <v>1.1624332321408</v>
      </c>
      <c r="H25" s="59" t="n">
        <v>0.7167291089754</v>
      </c>
      <c r="I25" s="60" t="n">
        <v>11.1077641388659</v>
      </c>
      <c r="J25" s="59" t="n">
        <v>11.1621390207831</v>
      </c>
      <c r="K25" s="59" t="n">
        <v>2.80459355304367</v>
      </c>
      <c r="L25" s="59" t="n">
        <v>-6.94131772474862</v>
      </c>
      <c r="M25" s="57"/>
      <c r="N25" s="58"/>
      <c r="O25" s="58"/>
      <c r="P25" s="58"/>
      <c r="Q25" s="58"/>
      <c r="R25" s="5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1" t="n">
        <v>3.9182719036083</v>
      </c>
      <c r="E26" s="61" t="n">
        <v>8.17004386881138</v>
      </c>
      <c r="F26" s="61" t="n">
        <v>2.73338077948398</v>
      </c>
      <c r="G26" s="61" t="n">
        <v>2.95949302814131</v>
      </c>
      <c r="H26" s="61" t="n">
        <v>1.76939326124695</v>
      </c>
      <c r="I26" s="61" t="n">
        <v>11.3551032005358</v>
      </c>
      <c r="J26" s="61" t="n">
        <v>11.4859623005473</v>
      </c>
      <c r="K26" s="61" t="n">
        <v>4.17266960180811</v>
      </c>
      <c r="L26" s="61" t="n">
        <v>7.36029571646012</v>
      </c>
      <c r="M26" s="62"/>
      <c r="N26" s="58"/>
      <c r="O26" s="58"/>
      <c r="P26" s="58"/>
      <c r="Q26" s="58"/>
      <c r="R26" s="58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83010523105078</v>
      </c>
      <c r="E27" s="55" t="n">
        <v>3.28863585287287</v>
      </c>
      <c r="F27" s="56" t="n">
        <v>1.43586274750953</v>
      </c>
      <c r="G27" s="55" t="n">
        <v>1.29532202617236</v>
      </c>
      <c r="H27" s="55" t="n">
        <v>2.74138767588551</v>
      </c>
      <c r="I27" s="56" t="n">
        <v>1.39623153043243</v>
      </c>
      <c r="J27" s="55" t="n">
        <v>1.32343673412225</v>
      </c>
      <c r="K27" s="55" t="n">
        <v>1.43550267667966</v>
      </c>
      <c r="L27" s="55" t="n">
        <v>5.46730102411095</v>
      </c>
      <c r="M27" s="57"/>
      <c r="N27" s="58"/>
      <c r="O27" s="58"/>
      <c r="P27" s="58"/>
      <c r="Q27" s="58"/>
      <c r="R27" s="5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59" t="n">
        <v>-0.0499226199390961</v>
      </c>
      <c r="E28" s="59" t="n">
        <v>1.10240789091964</v>
      </c>
      <c r="F28" s="60" t="n">
        <v>0.0788093722530476</v>
      </c>
      <c r="G28" s="59" t="n">
        <v>-0.189376183601141</v>
      </c>
      <c r="H28" s="59" t="n">
        <v>1.18063754427391</v>
      </c>
      <c r="I28" s="60" t="n">
        <v>-3.60294117647058</v>
      </c>
      <c r="J28" s="59" t="n">
        <v>-3.24118866620594</v>
      </c>
      <c r="K28" s="59" t="n">
        <v>-0.594502397785135</v>
      </c>
      <c r="L28" s="59" t="n">
        <v>2.92071259270585</v>
      </c>
      <c r="M28" s="57"/>
      <c r="N28" s="58"/>
      <c r="O28" s="58"/>
      <c r="P28" s="58"/>
      <c r="Q28" s="58"/>
      <c r="R28" s="5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59" t="n">
        <v>1.16752409969531</v>
      </c>
      <c r="E29" s="59" t="n">
        <v>0.315638450502149</v>
      </c>
      <c r="F29" s="60" t="n">
        <v>0.719326407608207</v>
      </c>
      <c r="G29" s="59" t="n">
        <v>0.869777577397059</v>
      </c>
      <c r="H29" s="59" t="n">
        <v>-0.342279268767015</v>
      </c>
      <c r="I29" s="60" t="n">
        <v>5.78323278552111</v>
      </c>
      <c r="J29" s="59" t="n">
        <v>5.32104849653597</v>
      </c>
      <c r="K29" s="59" t="n">
        <v>1.63502306439381</v>
      </c>
      <c r="L29" s="59" t="n">
        <v>2.16180075774459</v>
      </c>
      <c r="M29" s="57"/>
      <c r="N29" s="58"/>
      <c r="O29" s="58"/>
      <c r="P29" s="58"/>
      <c r="Q29" s="58"/>
      <c r="R29" s="5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59" t="n">
        <v>3.23380935336155</v>
      </c>
      <c r="E30" s="59" t="n">
        <v>10.0400457665904</v>
      </c>
      <c r="F30" s="60" t="n">
        <v>2.2974334300621</v>
      </c>
      <c r="G30" s="59" t="n">
        <v>1.61467548188845</v>
      </c>
      <c r="H30" s="59" t="n">
        <v>4.33221450316135</v>
      </c>
      <c r="I30" s="60" t="n">
        <v>7.29596853490659</v>
      </c>
      <c r="J30" s="59" t="n">
        <v>7.63596907635969</v>
      </c>
      <c r="K30" s="59" t="n">
        <v>3.24068410364318</v>
      </c>
      <c r="L30" s="59" t="n">
        <v>1.26527050610821</v>
      </c>
      <c r="M30" s="57"/>
      <c r="N30" s="58"/>
      <c r="O30" s="58"/>
      <c r="P30" s="58"/>
      <c r="Q30" s="58"/>
      <c r="R30" s="5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1" t="n">
        <v>5.33302206745393</v>
      </c>
      <c r="E31" s="61" t="n">
        <v>10.2721075297889</v>
      </c>
      <c r="F31" s="61" t="n">
        <v>4.32914156891755</v>
      </c>
      <c r="G31" s="61" t="n">
        <v>3.86705604765405</v>
      </c>
      <c r="H31" s="61" t="n">
        <v>6.32565404139007</v>
      </c>
      <c r="I31" s="61" t="n">
        <v>11.1832033243421</v>
      </c>
      <c r="J31" s="61" t="n">
        <v>11.1301273250456</v>
      </c>
      <c r="K31" s="61" t="n">
        <v>5.56809243188179</v>
      </c>
      <c r="L31" s="61" t="n">
        <v>9.80860759493672</v>
      </c>
      <c r="M31" s="62"/>
      <c r="N31" s="58"/>
      <c r="O31" s="58"/>
      <c r="P31" s="58"/>
      <c r="Q31" s="58"/>
      <c r="R31" s="58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-0.423247528067051</v>
      </c>
      <c r="E32" s="55" t="n">
        <v>-4.4515206654536</v>
      </c>
      <c r="F32" s="56" t="n">
        <v>0.133750753266611</v>
      </c>
      <c r="G32" s="55" t="n">
        <v>0.155786078222931</v>
      </c>
      <c r="H32" s="55" t="n">
        <v>1.85545413736345</v>
      </c>
      <c r="I32" s="56" t="n">
        <v>-0.702590420332356</v>
      </c>
      <c r="J32" s="55" t="n">
        <v>-0.0378024193548328</v>
      </c>
      <c r="K32" s="55" t="n">
        <v>-0.0189593677050794</v>
      </c>
      <c r="L32" s="55" t="n">
        <v>0.265690076116613</v>
      </c>
      <c r="M32" s="57"/>
      <c r="N32" s="58"/>
      <c r="O32" s="58"/>
      <c r="P32" s="58"/>
      <c r="Q32" s="58"/>
      <c r="R32" s="5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59" t="n">
        <v>2.02317344059554</v>
      </c>
      <c r="E33" s="59" t="n">
        <v>9.53546895191457</v>
      </c>
      <c r="F33" s="60" t="n">
        <v>2.15183184593705</v>
      </c>
      <c r="G33" s="59" t="n">
        <v>2.28191849506835</v>
      </c>
      <c r="H33" s="59" t="n">
        <v>0.602321140002943</v>
      </c>
      <c r="I33" s="60" t="n">
        <v>1.78428597797328</v>
      </c>
      <c r="J33" s="59" t="n">
        <v>1.38661288289424</v>
      </c>
      <c r="K33" s="59" t="n">
        <v>2.08829629629631</v>
      </c>
      <c r="L33" s="59" t="n">
        <v>3.89601088591276</v>
      </c>
      <c r="M33" s="57"/>
      <c r="N33" s="58"/>
      <c r="O33" s="58"/>
      <c r="P33" s="58"/>
      <c r="Q33" s="58"/>
      <c r="R33" s="5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59" t="n">
        <v>0.522537366129214</v>
      </c>
      <c r="E34" s="59" t="n">
        <v>1.83793852840732</v>
      </c>
      <c r="F34" s="60" t="n">
        <v>0.137942926114306</v>
      </c>
      <c r="G34" s="59" t="n">
        <v>0.341718252406338</v>
      </c>
      <c r="H34" s="59" t="n">
        <v>-0.919976635514018</v>
      </c>
      <c r="I34" s="60" t="n">
        <v>6.42567853472768</v>
      </c>
      <c r="J34" s="59" t="n">
        <v>6.3284843963695</v>
      </c>
      <c r="K34" s="59" t="n">
        <v>1.34901378037313</v>
      </c>
      <c r="L34" s="59" t="n">
        <v>-1.61990763079892</v>
      </c>
      <c r="M34" s="57"/>
      <c r="N34" s="58"/>
      <c r="O34" s="58"/>
      <c r="P34" s="58"/>
      <c r="Q34" s="58"/>
      <c r="R34" s="5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59" t="n">
        <v>1.25623434097454</v>
      </c>
      <c r="E35" s="59" t="n">
        <v>1.74379610999328</v>
      </c>
      <c r="F35" s="60" t="n">
        <v>1.22112211221122</v>
      </c>
      <c r="G35" s="59" t="n">
        <v>1.44067041098333</v>
      </c>
      <c r="H35" s="59" t="n">
        <v>-0.11790714812085</v>
      </c>
      <c r="I35" s="60" t="n">
        <v>4.396228558446</v>
      </c>
      <c r="J35" s="59" t="n">
        <v>4.2913938260056</v>
      </c>
      <c r="K35" s="59" t="n">
        <v>1.86141880204814</v>
      </c>
      <c r="L35" s="59" t="n">
        <v>2.11603139013452</v>
      </c>
      <c r="M35" s="57"/>
      <c r="N35" s="58"/>
      <c r="O35" s="58"/>
      <c r="P35" s="58"/>
      <c r="Q35" s="58"/>
      <c r="R35" s="5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1" t="n">
        <v>4.70655593383118</v>
      </c>
      <c r="E36" s="61" t="n">
        <v>11.9019264448336</v>
      </c>
      <c r="F36" s="61" t="n">
        <v>4.27330227114142</v>
      </c>
      <c r="G36" s="61" t="n">
        <v>4.04846803400025</v>
      </c>
      <c r="H36" s="61" t="n">
        <v>5.21290372460715</v>
      </c>
      <c r="I36" s="61" t="n">
        <v>12.7499836076323</v>
      </c>
      <c r="J36" s="61" t="n">
        <v>13.2088882871601</v>
      </c>
      <c r="K36" s="61" t="n">
        <v>5.8836283239889</v>
      </c>
      <c r="L36" s="61" t="n">
        <v>5.71396953041426</v>
      </c>
      <c r="M36" s="62"/>
      <c r="N36" s="58"/>
      <c r="O36" s="58"/>
      <c r="P36" s="58"/>
      <c r="Q36" s="58"/>
      <c r="R36" s="58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1.80373929029795</v>
      </c>
      <c r="E37" s="55" t="n">
        <v>5.97471085275963</v>
      </c>
      <c r="F37" s="56" t="n">
        <v>2.06404785869209</v>
      </c>
      <c r="G37" s="55" t="n">
        <v>1.41142144024748</v>
      </c>
      <c r="H37" s="55" t="n">
        <v>6.24907776302199</v>
      </c>
      <c r="I37" s="56" t="n">
        <v>-0.941240478781282</v>
      </c>
      <c r="J37" s="55" t="n">
        <v>-2.38255409799305</v>
      </c>
      <c r="K37" s="55" t="n">
        <v>1.43943142458728</v>
      </c>
      <c r="L37" s="55" t="n">
        <v>4.33648963908331</v>
      </c>
      <c r="M37" s="57"/>
      <c r="N37" s="58"/>
      <c r="O37" s="58"/>
      <c r="P37" s="58"/>
      <c r="Q37" s="58"/>
      <c r="R37" s="5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59" t="n">
        <v>2.03981964178223</v>
      </c>
      <c r="E38" s="59" t="n">
        <v>9.02510744175527</v>
      </c>
      <c r="F38" s="60" t="n">
        <v>1.64867980610303</v>
      </c>
      <c r="G38" s="59" t="n">
        <v>2.4334442595674</v>
      </c>
      <c r="H38" s="59" t="n">
        <v>-2.13179640302756</v>
      </c>
      <c r="I38" s="60" t="n">
        <v>14.8239688032076</v>
      </c>
      <c r="J38" s="59" t="n">
        <v>16.7001665422386</v>
      </c>
      <c r="K38" s="59" t="n">
        <v>4.30690435013968</v>
      </c>
      <c r="L38" s="59" t="n">
        <v>0.295935814809937</v>
      </c>
      <c r="M38" s="57"/>
      <c r="N38" s="58"/>
      <c r="O38" s="58"/>
      <c r="P38" s="58"/>
      <c r="Q38" s="58"/>
      <c r="R38" s="5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59" t="n">
        <v>2.34854134434515</v>
      </c>
      <c r="E39" s="59" t="n">
        <v>2.9668049792531</v>
      </c>
      <c r="F39" s="60" t="n">
        <v>1.96354394403149</v>
      </c>
      <c r="G39" s="59" t="n">
        <v>1.82910321489003</v>
      </c>
      <c r="H39" s="59" t="n">
        <v>2.2137079608344</v>
      </c>
      <c r="I39" s="60" t="n">
        <v>2.25294173921363</v>
      </c>
      <c r="J39" s="59" t="n">
        <v>0.964519462624878</v>
      </c>
      <c r="K39" s="59" t="n">
        <v>2.02786723208877</v>
      </c>
      <c r="L39" s="59" t="n">
        <v>5.31112713920399</v>
      </c>
      <c r="M39" s="57"/>
      <c r="N39" s="58"/>
      <c r="O39" s="58"/>
      <c r="P39" s="58"/>
      <c r="Q39" s="58"/>
      <c r="R39" s="5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59" t="n">
        <v>1.24193881656933</v>
      </c>
      <c r="E40" s="59" t="n">
        <v>-0.0654845859359199</v>
      </c>
      <c r="F40" s="60" t="n">
        <v>1.26639953900376</v>
      </c>
      <c r="G40" s="59" t="n">
        <v>1.2063608115518</v>
      </c>
      <c r="H40" s="59" t="n">
        <v>1.228654727197</v>
      </c>
      <c r="I40" s="60" t="n">
        <v>0.537961360340546</v>
      </c>
      <c r="J40" s="59" t="n">
        <v>1.04303748111323</v>
      </c>
      <c r="K40" s="59" t="n">
        <v>1.10628457139286</v>
      </c>
      <c r="L40" s="59" t="n">
        <v>-2.08579789552333</v>
      </c>
      <c r="M40" s="57"/>
      <c r="N40" s="58"/>
      <c r="O40" s="58"/>
      <c r="P40" s="58"/>
      <c r="Q40" s="58"/>
      <c r="R40" s="5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1" t="n">
        <v>6.69751525770528</v>
      </c>
      <c r="E41" s="61" t="n">
        <v>19.9683861274571</v>
      </c>
      <c r="F41" s="61" t="n">
        <v>6.2654477555558</v>
      </c>
      <c r="G41" s="61" t="n">
        <v>6.42674671951826</v>
      </c>
      <c r="H41" s="61" t="n">
        <v>5.60311569974647</v>
      </c>
      <c r="I41" s="61" t="n">
        <v>19.1910674304324</v>
      </c>
      <c r="J41" s="61" t="n">
        <v>18.0703800041857</v>
      </c>
      <c r="K41" s="61" t="n">
        <v>8.82922116313611</v>
      </c>
      <c r="L41" s="61" t="n">
        <v>8.59794821690278</v>
      </c>
      <c r="M41" s="62"/>
      <c r="N41" s="58"/>
      <c r="O41" s="58"/>
      <c r="P41" s="58"/>
      <c r="Q41" s="58"/>
      <c r="R41" s="58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1.75734464794029</v>
      </c>
      <c r="E42" s="55" t="n">
        <v>4.40546398507988</v>
      </c>
      <c r="F42" s="56" t="n">
        <v>2.01942672630548</v>
      </c>
      <c r="G42" s="55" t="n">
        <v>2.47426404189994</v>
      </c>
      <c r="H42" s="55" t="n">
        <v>0.816018651854904</v>
      </c>
      <c r="I42" s="56" t="n">
        <v>5.54624976735529</v>
      </c>
      <c r="J42" s="55" t="n">
        <v>5.65819304423327</v>
      </c>
      <c r="K42" s="55" t="n">
        <v>2.80551005058778</v>
      </c>
      <c r="L42" s="55" t="n">
        <v>-0.953834414345664</v>
      </c>
      <c r="M42" s="57"/>
      <c r="N42" s="58"/>
      <c r="O42" s="58"/>
      <c r="P42" s="58"/>
      <c r="Q42" s="58"/>
      <c r="R42" s="5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59" t="n">
        <v>0.814939143469388</v>
      </c>
      <c r="E43" s="59" t="n">
        <v>4.09404721672379</v>
      </c>
      <c r="F43" s="60" t="n">
        <v>1.28677424376069</v>
      </c>
      <c r="G43" s="59" t="n">
        <v>1.47242605825618</v>
      </c>
      <c r="H43" s="59" t="n">
        <v>0.550945449598686</v>
      </c>
      <c r="I43" s="60" t="n">
        <v>-1.04038088520542</v>
      </c>
      <c r="J43" s="59" t="n">
        <v>0.552410518626729</v>
      </c>
      <c r="K43" s="59" t="n">
        <v>0.757651680663841</v>
      </c>
      <c r="L43" s="59" t="n">
        <v>2.66435541859271</v>
      </c>
      <c r="M43" s="57"/>
      <c r="N43" s="58"/>
      <c r="O43" s="58"/>
      <c r="P43" s="58"/>
      <c r="Q43" s="58"/>
      <c r="R43" s="5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59" t="n">
        <v>2.14443525334282</v>
      </c>
      <c r="E44" s="59" t="n">
        <v>3.96085524790131</v>
      </c>
      <c r="F44" s="60" t="n">
        <v>2.4345576558578</v>
      </c>
      <c r="G44" s="59" t="n">
        <v>1.64053495018395</v>
      </c>
      <c r="H44" s="59" t="n">
        <v>5.53338293986336</v>
      </c>
      <c r="I44" s="60" t="n">
        <v>4.05381325730578</v>
      </c>
      <c r="J44" s="59" t="n">
        <v>3.62769580022702</v>
      </c>
      <c r="K44" s="59" t="n">
        <v>2.79297380095089</v>
      </c>
      <c r="L44" s="59" t="n">
        <v>5.12788443499468</v>
      </c>
      <c r="M44" s="57"/>
      <c r="N44" s="58"/>
      <c r="O44" s="58"/>
      <c r="P44" s="58"/>
      <c r="Q44" s="58"/>
      <c r="R44" s="5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59" t="n">
        <v>2.71345245051306</v>
      </c>
      <c r="E45" s="59" t="n">
        <v>1.41869283961633</v>
      </c>
      <c r="F45" s="60" t="n">
        <v>1.19397387010065</v>
      </c>
      <c r="G45" s="59" t="n">
        <v>1.05635990803454</v>
      </c>
      <c r="H45" s="59" t="n">
        <v>1.56400230754439</v>
      </c>
      <c r="I45" s="60" t="n">
        <v>3.45920027399606</v>
      </c>
      <c r="J45" s="59" t="n">
        <v>3.52698913424464</v>
      </c>
      <c r="K45" s="59" t="n">
        <v>1.69817893290501</v>
      </c>
      <c r="L45" s="59" t="n">
        <v>8.04830170721552</v>
      </c>
      <c r="M45" s="57"/>
      <c r="N45" s="58"/>
      <c r="O45" s="58"/>
      <c r="P45" s="58"/>
      <c r="Q45" s="58"/>
      <c r="R45" s="5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1" t="n">
        <v>6.90062765541222</v>
      </c>
      <c r="E46" s="61" t="n">
        <v>14.0460504859435</v>
      </c>
      <c r="F46" s="61" t="n">
        <v>7.01937921508085</v>
      </c>
      <c r="G46" s="61" t="n">
        <v>7.26698727110693</v>
      </c>
      <c r="H46" s="61" t="n">
        <v>5.99645118641709</v>
      </c>
      <c r="I46" s="61" t="n">
        <v>13.0199312044107</v>
      </c>
      <c r="J46" s="61" t="n">
        <v>14.4336684307817</v>
      </c>
      <c r="K46" s="61" t="n">
        <v>8.32597939838186</v>
      </c>
      <c r="L46" s="61" t="n">
        <v>6.90508322087268</v>
      </c>
      <c r="M46" s="62"/>
      <c r="N46" s="58"/>
      <c r="O46" s="58"/>
      <c r="P46" s="58"/>
      <c r="Q46" s="58"/>
      <c r="R46" s="58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-0.477055430248115</v>
      </c>
      <c r="E47" s="55" t="n">
        <v>1.62758984735846</v>
      </c>
      <c r="F47" s="56" t="n">
        <v>0.396590066716087</v>
      </c>
      <c r="G47" s="55" t="n">
        <v>1.00996126175983</v>
      </c>
      <c r="H47" s="55" t="n">
        <v>-1.62827390343956</v>
      </c>
      <c r="I47" s="56" t="n">
        <v>-1.27451791773566</v>
      </c>
      <c r="J47" s="55" t="n">
        <v>2.91167632993357</v>
      </c>
      <c r="K47" s="55" t="n">
        <v>0.000951465732953238</v>
      </c>
      <c r="L47" s="55" t="n">
        <v>-5.21911473243779</v>
      </c>
      <c r="M47" s="57"/>
      <c r="N47" s="58"/>
      <c r="O47" s="58"/>
      <c r="P47" s="58"/>
      <c r="Q47" s="58"/>
      <c r="R47" s="5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59" t="n">
        <v>1.08102687525071</v>
      </c>
      <c r="E48" s="59" t="n">
        <v>2.05168159979223</v>
      </c>
      <c r="F48" s="60" t="n">
        <v>0.412251879745512</v>
      </c>
      <c r="G48" s="59" t="n">
        <v>-0.024349784656593</v>
      </c>
      <c r="H48" s="59" t="n">
        <v>2.04016167318919</v>
      </c>
      <c r="I48" s="60" t="n">
        <v>9.47271355520161</v>
      </c>
      <c r="J48" s="59" t="n">
        <v>2.73059999177529</v>
      </c>
      <c r="K48" s="59" t="n">
        <v>2.46332134497915</v>
      </c>
      <c r="L48" s="59" t="n">
        <v>-0.813197026022309</v>
      </c>
      <c r="M48" s="57"/>
      <c r="N48" s="58"/>
      <c r="O48" s="58"/>
      <c r="P48" s="58"/>
      <c r="Q48" s="58"/>
      <c r="R48" s="5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59" t="n">
        <v>0.25496537629715</v>
      </c>
      <c r="E49" s="59" t="n">
        <v>3.41858590999703</v>
      </c>
      <c r="F49" s="60" t="n">
        <v>0.38114613461444</v>
      </c>
      <c r="G49" s="59" t="n">
        <v>0.87832798015009</v>
      </c>
      <c r="H49" s="59" t="n">
        <v>-1.94278528764539</v>
      </c>
      <c r="I49" s="60" t="n">
        <v>2.25897848227277</v>
      </c>
      <c r="J49" s="59" t="n">
        <v>3.34654337296345</v>
      </c>
      <c r="K49" s="59" t="n">
        <v>0.838510181909342</v>
      </c>
      <c r="L49" s="59" t="n">
        <v>0.837432654017349</v>
      </c>
      <c r="M49" s="57"/>
      <c r="N49" s="58"/>
      <c r="O49" s="58"/>
      <c r="P49" s="58"/>
      <c r="Q49" s="58"/>
      <c r="R49" s="5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59" t="n">
        <v>-0.874771164217506</v>
      </c>
      <c r="E50" s="59" t="n">
        <v>4.65078128204077</v>
      </c>
      <c r="F50" s="60" t="n">
        <v>0.41022134860269</v>
      </c>
      <c r="G50" s="59" t="n">
        <v>0.21729289271164</v>
      </c>
      <c r="H50" s="59" t="n">
        <v>1.53885611695306</v>
      </c>
      <c r="I50" s="60" t="n">
        <v>-8.39074434626329</v>
      </c>
      <c r="J50" s="59" t="n">
        <v>-6.35627687182864</v>
      </c>
      <c r="K50" s="59" t="n">
        <v>-1.74595281507266</v>
      </c>
      <c r="L50" s="59" t="n">
        <v>4.59957024217434</v>
      </c>
      <c r="M50" s="57"/>
      <c r="N50" s="58"/>
      <c r="O50" s="58"/>
      <c r="P50" s="58"/>
      <c r="Q50" s="58"/>
      <c r="R50" s="5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1" t="n">
        <v>3.54680488578107</v>
      </c>
      <c r="E51" s="61" t="n">
        <v>10.4756239848093</v>
      </c>
      <c r="F51" s="61" t="n">
        <v>3.45016308078748</v>
      </c>
      <c r="G51" s="61" t="n">
        <v>3.4937355733998</v>
      </c>
      <c r="H51" s="61" t="n">
        <v>3.27091299995077</v>
      </c>
      <c r="I51" s="61" t="n">
        <v>9.16832153341392</v>
      </c>
      <c r="J51" s="61" t="n">
        <v>9.85705118275763</v>
      </c>
      <c r="K51" s="61" t="n">
        <v>4.72591965594091</v>
      </c>
      <c r="L51" s="61" t="n">
        <v>4.47837456042801</v>
      </c>
      <c r="M51" s="62"/>
      <c r="N51" s="58"/>
      <c r="O51" s="58"/>
      <c r="P51" s="58"/>
      <c r="Q51" s="58"/>
      <c r="R51" s="58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498148166635048</v>
      </c>
      <c r="E52" s="55" t="n">
        <v>-9.67590233961673</v>
      </c>
      <c r="F52" s="56" t="n">
        <v>0.093624989360805</v>
      </c>
      <c r="G52" s="55" t="n">
        <v>-0.252958713524251</v>
      </c>
      <c r="H52" s="55" t="n">
        <v>1.45870169234654</v>
      </c>
      <c r="I52" s="56" t="n">
        <v>-6.12661952834431</v>
      </c>
      <c r="J52" s="55" t="n">
        <v>0.41363335539377</v>
      </c>
      <c r="K52" s="55" t="n">
        <v>-1.31773791448762</v>
      </c>
      <c r="L52" s="55" t="n">
        <v>-1.1659541391372</v>
      </c>
      <c r="M52" s="57"/>
      <c r="N52" s="58"/>
      <c r="O52" s="58"/>
      <c r="P52" s="58"/>
      <c r="Q52" s="58"/>
      <c r="R52" s="5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59" t="n">
        <v>0.883083341611197</v>
      </c>
      <c r="E53" s="59" t="n">
        <v>-7.35855605692468</v>
      </c>
      <c r="F53" s="60" t="n">
        <v>0.727648202137999</v>
      </c>
      <c r="G53" s="59" t="n">
        <v>0.649095794463065</v>
      </c>
      <c r="H53" s="59" t="n">
        <v>1.20744382896621</v>
      </c>
      <c r="I53" s="60" t="n">
        <v>3.16091954022988</v>
      </c>
      <c r="J53" s="59" t="n">
        <v>4.6836381611468</v>
      </c>
      <c r="K53" s="59" t="n">
        <v>1.26885233446036</v>
      </c>
      <c r="L53" s="59" t="n">
        <v>-4.24695241840347</v>
      </c>
      <c r="M53" s="57"/>
      <c r="N53" s="58"/>
      <c r="O53" s="58"/>
      <c r="P53" s="58"/>
      <c r="Q53" s="58"/>
      <c r="R53" s="5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59" t="n">
        <v>0.617375121850358</v>
      </c>
      <c r="E54" s="59" t="n">
        <v>1.62982390408392</v>
      </c>
      <c r="F54" s="60" t="n">
        <v>0.0229139280502721</v>
      </c>
      <c r="G54" s="59" t="n">
        <v>-0.265462835203067</v>
      </c>
      <c r="H54" s="59" t="n">
        <v>0.910153127113958</v>
      </c>
      <c r="I54" s="60" t="n">
        <v>4.08964294758167</v>
      </c>
      <c r="J54" s="59" t="n">
        <v>-2.32951638924959</v>
      </c>
      <c r="K54" s="59" t="n">
        <v>0.931275087219106</v>
      </c>
      <c r="L54" s="59" t="n">
        <v>-2.9451452038721</v>
      </c>
      <c r="M54" s="57"/>
      <c r="N54" s="58"/>
      <c r="O54" s="58"/>
      <c r="P54" s="58"/>
      <c r="Q54" s="58"/>
      <c r="R54" s="5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59" t="n">
        <v>0.9551210537647</v>
      </c>
      <c r="E55" s="59" t="n">
        <v>8.15668202764977</v>
      </c>
      <c r="F55" s="60" t="n">
        <v>0.508813812727581</v>
      </c>
      <c r="G55" s="59" t="n">
        <v>0.735349403750433</v>
      </c>
      <c r="H55" s="59" t="n">
        <v>-0.298616612834422</v>
      </c>
      <c r="I55" s="60" t="n">
        <v>8.53910716457851</v>
      </c>
      <c r="J55" s="59" t="n">
        <v>-3.46883687200355</v>
      </c>
      <c r="K55" s="59" t="n">
        <v>2.34805474767936</v>
      </c>
      <c r="L55" s="59" t="n">
        <v>0.259928670736869</v>
      </c>
      <c r="M55" s="57"/>
      <c r="N55" s="58"/>
      <c r="O55" s="58"/>
      <c r="P55" s="58"/>
      <c r="Q55" s="58"/>
      <c r="R55" s="5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1" t="n">
        <v>1.4519196304114</v>
      </c>
      <c r="E56" s="61" t="n">
        <v>-7.25823151791262</v>
      </c>
      <c r="F56" s="61" t="n">
        <v>1.38529144636048</v>
      </c>
      <c r="G56" s="61" t="n">
        <v>0.879637693781561</v>
      </c>
      <c r="H56" s="61" t="n">
        <v>3.45337232216643</v>
      </c>
      <c r="I56" s="61" t="n">
        <v>-3.02221431325445</v>
      </c>
      <c r="J56" s="61" t="n">
        <v>-0.826862454804569</v>
      </c>
      <c r="K56" s="61" t="n">
        <v>0.37469194202086</v>
      </c>
      <c r="L56" s="61" t="n">
        <v>-2.22519490233307</v>
      </c>
      <c r="M56" s="62"/>
      <c r="N56" s="58"/>
      <c r="O56" s="58"/>
      <c r="P56" s="58"/>
      <c r="Q56" s="58"/>
      <c r="R56" s="58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1.56646827320137</v>
      </c>
      <c r="E57" s="55" t="n">
        <v>2.34341712824883</v>
      </c>
      <c r="F57" s="56" t="n">
        <v>2.92106525911709</v>
      </c>
      <c r="G57" s="55" t="n">
        <v>3.00650862841106</v>
      </c>
      <c r="H57" s="55" t="n">
        <v>3.16014669926649</v>
      </c>
      <c r="I57" s="56" t="n">
        <v>-1.89526548820729</v>
      </c>
      <c r="J57" s="55" t="n">
        <v>10.7512520868114</v>
      </c>
      <c r="K57" s="55" t="n">
        <v>1.7440171405745</v>
      </c>
      <c r="L57" s="55" t="n">
        <v>2.01977571445798</v>
      </c>
      <c r="M57" s="57"/>
      <c r="N57" s="58"/>
      <c r="O57" s="58"/>
      <c r="P57" s="58"/>
      <c r="Q57" s="58"/>
      <c r="R57" s="5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59" t="n">
        <v>1.50890454102961</v>
      </c>
      <c r="E58" s="59" t="n">
        <v>3.721898417985</v>
      </c>
      <c r="F58" s="60" t="n">
        <v>1.20403286904831</v>
      </c>
      <c r="G58" s="59" t="n">
        <v>0.956494014666248</v>
      </c>
      <c r="H58" s="59" t="n">
        <v>1.79534277418973</v>
      </c>
      <c r="I58" s="60" t="n">
        <v>1.92748660736586</v>
      </c>
      <c r="J58" s="59" t="n">
        <v>2.11410913476033</v>
      </c>
      <c r="K58" s="59" t="n">
        <v>1.36879957883089</v>
      </c>
      <c r="L58" s="59" t="n">
        <v>3.14402222090892</v>
      </c>
      <c r="M58" s="57"/>
      <c r="N58" s="58"/>
      <c r="O58" s="58"/>
      <c r="P58" s="58"/>
      <c r="Q58" s="58"/>
      <c r="R58" s="5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59" t="n">
        <v>-0.503953591139435</v>
      </c>
      <c r="E59" s="59" t="n">
        <v>7.24090872601751</v>
      </c>
      <c r="F59" s="60" t="n">
        <v>0.245312571981387</v>
      </c>
      <c r="G59" s="59" t="n">
        <v>0.684734862622378</v>
      </c>
      <c r="H59" s="59" t="n">
        <v>-0.616996507566938</v>
      </c>
      <c r="I59" s="60" t="n">
        <v>4.49855424106409</v>
      </c>
      <c r="J59" s="59" t="n">
        <v>-4.86769753109201</v>
      </c>
      <c r="K59" s="59" t="n">
        <v>1.24468543964508</v>
      </c>
      <c r="L59" s="59" t="n">
        <v>-3.24299547355756</v>
      </c>
      <c r="M59" s="57"/>
      <c r="N59" s="58"/>
      <c r="O59" s="58"/>
      <c r="P59" s="58"/>
      <c r="Q59" s="58"/>
      <c r="R59" s="5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59" t="n">
        <v>2.15170615083677</v>
      </c>
      <c r="E60" s="59" t="n">
        <v>2.03608054495096</v>
      </c>
      <c r="F60" s="60" t="n">
        <v>1.54524879079973</v>
      </c>
      <c r="G60" s="59" t="n">
        <v>1.38296810618914</v>
      </c>
      <c r="H60" s="59" t="n">
        <v>-0.579828979735282</v>
      </c>
      <c r="I60" s="60" t="n">
        <v>4.8012847620047</v>
      </c>
      <c r="J60" s="59" t="n">
        <v>5.76460547753899</v>
      </c>
      <c r="K60" s="59" t="n">
        <v>2.33530695462409</v>
      </c>
      <c r="L60" s="59" t="n">
        <v>7.12974477408656</v>
      </c>
      <c r="M60" s="57"/>
      <c r="N60" s="58"/>
      <c r="O60" s="58"/>
      <c r="P60" s="58"/>
      <c r="Q60" s="58"/>
      <c r="R60" s="5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1" t="n">
        <v>4.28949621789256</v>
      </c>
      <c r="E61" s="61" t="n">
        <v>14.89784526069</v>
      </c>
      <c r="F61" s="61" t="n">
        <v>4.98074121440442</v>
      </c>
      <c r="G61" s="61" t="n">
        <v>5.06852245982681</v>
      </c>
      <c r="H61" s="61" t="n">
        <v>4.62233282639753</v>
      </c>
      <c r="I61" s="61" t="n">
        <v>12.4600315938583</v>
      </c>
      <c r="J61" s="61" t="n">
        <v>8.33248705189398</v>
      </c>
      <c r="K61" s="61" t="n">
        <v>6.67994759000115</v>
      </c>
      <c r="L61" s="61" t="n">
        <v>2.02574475910262</v>
      </c>
      <c r="M61" s="62"/>
      <c r="N61" s="58"/>
      <c r="O61" s="58"/>
      <c r="P61" s="58"/>
      <c r="Q61" s="58"/>
      <c r="R61" s="58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s="1" customFormat="true" ht="15" hidden="false" customHeight="true" outlineLevel="0" collapsed="false">
      <c r="B62" s="26" t="s">
        <v>23</v>
      </c>
      <c r="C62" s="27" t="s">
        <v>16</v>
      </c>
      <c r="D62" s="55" t="n">
        <v>1.88251618871416</v>
      </c>
      <c r="E62" s="55" t="n">
        <v>6.94739931039543</v>
      </c>
      <c r="F62" s="56" t="n">
        <v>2.32389744982238</v>
      </c>
      <c r="G62" s="55" t="n">
        <v>3.11774880816775</v>
      </c>
      <c r="H62" s="55" t="n">
        <v>0.842415316642132</v>
      </c>
      <c r="I62" s="56" t="n">
        <v>1.42112640534788</v>
      </c>
      <c r="J62" s="55" t="n">
        <v>5.7768485915493</v>
      </c>
      <c r="K62" s="55" t="n">
        <v>2.09850216222188</v>
      </c>
      <c r="L62" s="55" t="n">
        <v>4.30048090210602</v>
      </c>
      <c r="M62" s="57"/>
      <c r="N62" s="58"/>
      <c r="O62" s="58"/>
      <c r="P62" s="58"/>
      <c r="Q62" s="58"/>
      <c r="R62" s="58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60"/>
      <c r="G63" s="59"/>
      <c r="H63" s="59"/>
      <c r="I63" s="60"/>
      <c r="J63" s="59"/>
      <c r="K63" s="59"/>
      <c r="L63" s="59"/>
      <c r="M63" s="57"/>
      <c r="N63" s="58"/>
      <c r="O63" s="58"/>
      <c r="P63" s="58"/>
      <c r="Q63" s="58"/>
      <c r="R63" s="58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60"/>
      <c r="G64" s="59"/>
      <c r="H64" s="59"/>
      <c r="I64" s="60"/>
      <c r="J64" s="59"/>
      <c r="K64" s="59"/>
      <c r="L64" s="59"/>
      <c r="M64" s="57"/>
      <c r="N64" s="58"/>
      <c r="O64" s="58"/>
      <c r="P64" s="58"/>
      <c r="Q64" s="58"/>
      <c r="R64" s="58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60"/>
      <c r="G65" s="59"/>
      <c r="H65" s="59"/>
      <c r="I65" s="60"/>
      <c r="J65" s="59"/>
      <c r="K65" s="59"/>
      <c r="L65" s="59"/>
      <c r="M65" s="57"/>
      <c r="N65" s="58"/>
      <c r="O65" s="58"/>
      <c r="P65" s="58"/>
      <c r="Q65" s="58"/>
      <c r="R65" s="58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61"/>
      <c r="J66" s="61"/>
      <c r="K66" s="61"/>
      <c r="L66" s="61"/>
      <c r="M66" s="62"/>
      <c r="N66" s="58"/>
      <c r="O66" s="58"/>
      <c r="P66" s="58"/>
      <c r="Q66" s="58"/>
      <c r="R66" s="58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7.5" hidden="false" customHeight="true" outlineLevel="0" collapsed="false">
      <c r="B67" s="40"/>
      <c r="C67" s="41"/>
      <c r="D67" s="42"/>
      <c r="E67" s="42"/>
      <c r="F67" s="43"/>
      <c r="G67" s="42"/>
      <c r="H67" s="42"/>
      <c r="I67" s="43"/>
      <c r="J67" s="42"/>
      <c r="K67" s="42"/>
      <c r="L67" s="42"/>
      <c r="M67" s="68"/>
      <c r="N67" s="68"/>
      <c r="O67" s="58"/>
      <c r="P67" s="58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6"/>
      <c r="G68" s="45"/>
      <c r="H68" s="45"/>
      <c r="I68" s="46"/>
      <c r="J68" s="45"/>
      <c r="K68" s="45"/>
      <c r="L68" s="45"/>
      <c r="M68" s="68"/>
      <c r="N68" s="68"/>
      <c r="O68" s="58"/>
      <c r="P68" s="58"/>
    </row>
    <row r="69" customFormat="false" ht="15" hidden="false" customHeight="false" outlineLevel="0" collapsed="false">
      <c r="B69" s="47" t="s">
        <v>25</v>
      </c>
      <c r="C69" s="7"/>
      <c r="D69" s="45"/>
      <c r="E69" s="45"/>
      <c r="F69" s="46"/>
      <c r="G69" s="45"/>
      <c r="H69" s="45"/>
      <c r="I69" s="46"/>
      <c r="J69" s="45"/>
      <c r="K69" s="45"/>
      <c r="L69" s="45"/>
      <c r="M69" s="68"/>
      <c r="N69" s="68"/>
      <c r="O69" s="58"/>
      <c r="P69" s="58"/>
    </row>
    <row r="70" customFormat="false" ht="15" hidden="false" customHeight="false" outlineLevel="0" collapsed="false">
      <c r="B70" s="47" t="s">
        <v>26</v>
      </c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s="63" customFormat="true" ht="12.75" hidden="false" customHeight="true" outlineLevel="0" collapsed="false">
      <c r="B71" s="49" t="s">
        <v>27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customFormat="false" ht="15" hidden="false" customHeight="false" outlineLevel="0" collapsed="false">
      <c r="B72" s="47" t="s">
        <v>28</v>
      </c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47" t="s">
        <v>29</v>
      </c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</row>
    <row r="178" s="8" customFormat="tru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</row>
    <row r="179" s="8" customFormat="tru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</row>
    <row r="268" customFormat="false" ht="15" hidden="false" customHeight="false" outlineLevel="0" collapsed="false">
      <c r="D268" s="50"/>
      <c r="E268" s="50"/>
      <c r="F268" s="51"/>
      <c r="G268" s="50"/>
      <c r="H268" s="50"/>
      <c r="I268" s="51"/>
      <c r="J268" s="50"/>
      <c r="K268" s="50"/>
      <c r="L268" s="50"/>
    </row>
    <row r="269" customFormat="false" ht="15" hidden="false" customHeight="false" outlineLevel="0" collapsed="false">
      <c r="D269" s="50"/>
      <c r="E269" s="50"/>
      <c r="F269" s="51"/>
      <c r="G269" s="50"/>
      <c r="H269" s="50"/>
      <c r="I269" s="51"/>
      <c r="J269" s="50"/>
      <c r="K269" s="50"/>
      <c r="L269" s="50"/>
    </row>
    <row r="270" customFormat="false" ht="15" hidden="false" customHeight="false" outlineLevel="0" collapsed="false">
      <c r="D270" s="50"/>
      <c r="E270" s="50"/>
      <c r="F270" s="51"/>
      <c r="G270" s="50"/>
      <c r="H270" s="50"/>
      <c r="I270" s="51"/>
      <c r="J270" s="50"/>
      <c r="K270" s="50"/>
      <c r="L270" s="50"/>
    </row>
    <row r="271" customFormat="false" ht="15" hidden="false" customHeight="false" outlineLevel="0" collapsed="false">
      <c r="D271" s="50"/>
      <c r="E271" s="50"/>
      <c r="F271" s="51"/>
      <c r="G271" s="50"/>
      <c r="H271" s="50"/>
      <c r="I271" s="51"/>
      <c r="J271" s="50"/>
      <c r="K271" s="50"/>
      <c r="L271" s="50"/>
    </row>
    <row r="272" customFormat="false" ht="15" hidden="false" customHeight="false" outlineLevel="0" collapsed="false">
      <c r="D272" s="50"/>
      <c r="E272" s="50"/>
      <c r="F272" s="51"/>
      <c r="G272" s="50"/>
      <c r="H272" s="50"/>
      <c r="I272" s="51"/>
      <c r="J272" s="50"/>
      <c r="K272" s="50"/>
      <c r="L272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11:R11 R9:R11 S9:S66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3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11" t="s">
        <v>34</v>
      </c>
      <c r="G5" s="10"/>
      <c r="H5" s="10"/>
    </row>
    <row r="6" s="8" customFormat="true" ht="15" hidden="false" customHeight="false" outlineLevel="0" collapsed="false">
      <c r="B6" s="11" t="s">
        <v>35</v>
      </c>
      <c r="G6" s="10"/>
      <c r="H6" s="10"/>
    </row>
    <row r="7" s="8" customFormat="true" ht="15" hidden="false" customHeight="false" outlineLevel="0" collapsed="false">
      <c r="B7" s="12" t="s">
        <v>2</v>
      </c>
      <c r="G7" s="10"/>
      <c r="H7" s="10"/>
    </row>
    <row r="8" s="8" customFormat="true" ht="15" hidden="false" customHeight="false" outlineLevel="0" collapsed="false">
      <c r="B8" s="12" t="s">
        <v>3</v>
      </c>
      <c r="G8" s="10"/>
      <c r="H8" s="10"/>
    </row>
    <row r="9" s="8" customFormat="true" ht="12.75" hidden="false" customHeight="false" outlineLevel="0" collapsed="false">
      <c r="B9" s="54" t="s">
        <v>4</v>
      </c>
      <c r="G9" s="10"/>
      <c r="H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</row>
    <row r="11" s="20" customFormat="true" ht="27.75" hidden="false" customHeight="true" outlineLevel="0" collapsed="false">
      <c r="B11" s="21" t="s">
        <v>5</v>
      </c>
      <c r="C11" s="21"/>
      <c r="D11" s="22" t="s">
        <v>36</v>
      </c>
      <c r="E11" s="22" t="s">
        <v>37</v>
      </c>
      <c r="F11" s="22" t="s">
        <v>38</v>
      </c>
      <c r="G11" s="22" t="s">
        <v>39</v>
      </c>
      <c r="H11" s="22" t="s">
        <v>40</v>
      </c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48131</v>
      </c>
      <c r="E12" s="28" t="n">
        <v>18419</v>
      </c>
      <c r="F12" s="28" t="n">
        <v>4298</v>
      </c>
      <c r="G12" s="28" t="n">
        <v>24379</v>
      </c>
      <c r="H12" s="28" t="n">
        <v>1085</v>
      </c>
      <c r="J12" s="69"/>
      <c r="M12" s="69"/>
      <c r="N12" s="69"/>
      <c r="O12" s="69"/>
      <c r="P12" s="69"/>
    </row>
    <row r="13" s="1" customFormat="true" ht="15" hidden="false" customHeight="false" outlineLevel="0" collapsed="false">
      <c r="B13" s="26"/>
      <c r="C13" s="32" t="s">
        <v>17</v>
      </c>
      <c r="D13" s="33" t="n">
        <v>48472</v>
      </c>
      <c r="E13" s="33" t="n">
        <v>18518</v>
      </c>
      <c r="F13" s="33" t="n">
        <v>4391</v>
      </c>
      <c r="G13" s="33" t="n">
        <v>24470</v>
      </c>
      <c r="H13" s="33" t="n">
        <v>1166</v>
      </c>
      <c r="J13" s="69"/>
      <c r="M13" s="69"/>
      <c r="N13" s="69"/>
      <c r="O13" s="69"/>
      <c r="P13" s="69"/>
    </row>
    <row r="14" s="1" customFormat="true" ht="15" hidden="false" customHeight="false" outlineLevel="0" collapsed="false">
      <c r="B14" s="26"/>
      <c r="C14" s="32" t="s">
        <v>18</v>
      </c>
      <c r="D14" s="33" t="n">
        <v>48668</v>
      </c>
      <c r="E14" s="33" t="n">
        <v>18565</v>
      </c>
      <c r="F14" s="33" t="n">
        <v>4379</v>
      </c>
      <c r="G14" s="33" t="n">
        <v>24621</v>
      </c>
      <c r="H14" s="33" t="n">
        <v>1127</v>
      </c>
      <c r="J14" s="69"/>
      <c r="M14" s="69"/>
      <c r="N14" s="69"/>
      <c r="O14" s="69"/>
      <c r="P14" s="69"/>
    </row>
    <row r="15" s="1" customFormat="true" ht="15" hidden="false" customHeight="false" outlineLevel="0" collapsed="false">
      <c r="B15" s="26"/>
      <c r="C15" s="32" t="s">
        <v>19</v>
      </c>
      <c r="D15" s="33" t="n">
        <v>48611</v>
      </c>
      <c r="E15" s="33" t="n">
        <v>18554</v>
      </c>
      <c r="F15" s="33" t="n">
        <v>4363</v>
      </c>
      <c r="G15" s="33" t="n">
        <v>24642</v>
      </c>
      <c r="H15" s="33" t="n">
        <v>1144</v>
      </c>
      <c r="J15" s="69"/>
      <c r="M15" s="69"/>
      <c r="N15" s="69"/>
      <c r="O15" s="69"/>
      <c r="P15" s="69"/>
    </row>
    <row r="16" s="35" customFormat="true" ht="15" hidden="false" customHeight="false" outlineLevel="0" collapsed="false">
      <c r="B16" s="26"/>
      <c r="C16" s="36" t="s">
        <v>20</v>
      </c>
      <c r="D16" s="37" t="n">
        <v>193882</v>
      </c>
      <c r="E16" s="37" t="n">
        <v>74056</v>
      </c>
      <c r="F16" s="37" t="n">
        <v>17431</v>
      </c>
      <c r="G16" s="37" t="n">
        <v>98112</v>
      </c>
      <c r="H16" s="37" t="n">
        <v>4522</v>
      </c>
      <c r="J16" s="69"/>
      <c r="M16" s="69"/>
      <c r="N16" s="69"/>
      <c r="O16" s="69"/>
      <c r="P16" s="69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49023</v>
      </c>
      <c r="E17" s="28" t="n">
        <v>18656</v>
      </c>
      <c r="F17" s="28" t="n">
        <v>4352</v>
      </c>
      <c r="G17" s="28" t="n">
        <v>24874</v>
      </c>
      <c r="H17" s="28" t="n">
        <v>1212</v>
      </c>
      <c r="J17" s="69"/>
      <c r="M17" s="69"/>
      <c r="N17" s="69"/>
      <c r="O17" s="69"/>
      <c r="P17" s="69"/>
    </row>
    <row r="18" s="1" customFormat="true" ht="15" hidden="false" customHeight="false" outlineLevel="0" collapsed="false">
      <c r="B18" s="26"/>
      <c r="C18" s="32" t="s">
        <v>17</v>
      </c>
      <c r="D18" s="33" t="n">
        <v>49373</v>
      </c>
      <c r="E18" s="33" t="n">
        <v>18843</v>
      </c>
      <c r="F18" s="33" t="n">
        <v>4515</v>
      </c>
      <c r="G18" s="33" t="n">
        <v>24827</v>
      </c>
      <c r="H18" s="33" t="n">
        <v>1269</v>
      </c>
      <c r="I18" s="70"/>
      <c r="J18" s="69"/>
      <c r="M18" s="69"/>
      <c r="N18" s="69"/>
      <c r="O18" s="69"/>
      <c r="P18" s="69"/>
    </row>
    <row r="19" s="1" customFormat="true" ht="15" hidden="false" customHeight="false" outlineLevel="0" collapsed="false">
      <c r="B19" s="26"/>
      <c r="C19" s="32" t="s">
        <v>18</v>
      </c>
      <c r="D19" s="33" t="n">
        <v>49278</v>
      </c>
      <c r="E19" s="33" t="n">
        <v>18725</v>
      </c>
      <c r="F19" s="33" t="n">
        <v>4430</v>
      </c>
      <c r="G19" s="33" t="n">
        <v>24819</v>
      </c>
      <c r="H19" s="33" t="n">
        <v>1310</v>
      </c>
      <c r="I19" s="70"/>
      <c r="J19" s="69"/>
      <c r="M19" s="69"/>
      <c r="N19" s="69"/>
      <c r="O19" s="69"/>
      <c r="P19" s="69"/>
    </row>
    <row r="20" s="1" customFormat="true" ht="15" hidden="false" customHeight="false" outlineLevel="0" collapsed="false">
      <c r="B20" s="26"/>
      <c r="C20" s="32" t="s">
        <v>19</v>
      </c>
      <c r="D20" s="33" t="n">
        <v>49699</v>
      </c>
      <c r="E20" s="33" t="n">
        <v>18957</v>
      </c>
      <c r="F20" s="33" t="n">
        <v>4469</v>
      </c>
      <c r="G20" s="33" t="n">
        <v>24967</v>
      </c>
      <c r="H20" s="33" t="n">
        <v>1332</v>
      </c>
      <c r="I20" s="70"/>
      <c r="J20" s="69"/>
      <c r="M20" s="69"/>
      <c r="N20" s="69"/>
      <c r="O20" s="69"/>
      <c r="P20" s="69"/>
    </row>
    <row r="21" s="35" customFormat="true" ht="15" hidden="false" customHeight="false" outlineLevel="0" collapsed="false">
      <c r="B21" s="26"/>
      <c r="C21" s="36" t="s">
        <v>20</v>
      </c>
      <c r="D21" s="37" t="n">
        <v>197373</v>
      </c>
      <c r="E21" s="37" t="n">
        <v>75181</v>
      </c>
      <c r="F21" s="37" t="n">
        <v>17766</v>
      </c>
      <c r="G21" s="37" t="n">
        <v>99487</v>
      </c>
      <c r="H21" s="37" t="n">
        <v>5123</v>
      </c>
      <c r="I21" s="71"/>
      <c r="J21" s="69"/>
      <c r="M21" s="69"/>
      <c r="N21" s="69"/>
      <c r="O21" s="69"/>
      <c r="P21" s="69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49777</v>
      </c>
      <c r="E22" s="28" t="n">
        <v>19047</v>
      </c>
      <c r="F22" s="28" t="n">
        <v>4476</v>
      </c>
      <c r="G22" s="28" t="n">
        <v>24983</v>
      </c>
      <c r="H22" s="28" t="n">
        <v>1355</v>
      </c>
      <c r="J22" s="69"/>
      <c r="M22" s="69"/>
      <c r="N22" s="69"/>
      <c r="O22" s="69"/>
      <c r="P22" s="69"/>
    </row>
    <row r="23" s="1" customFormat="true" ht="15" hidden="false" customHeight="false" outlineLevel="0" collapsed="false">
      <c r="B23" s="26"/>
      <c r="C23" s="32" t="s">
        <v>17</v>
      </c>
      <c r="D23" s="33" t="n">
        <v>49934</v>
      </c>
      <c r="E23" s="33" t="n">
        <v>19050</v>
      </c>
      <c r="F23" s="33" t="n">
        <v>4387</v>
      </c>
      <c r="G23" s="33" t="n">
        <v>25196</v>
      </c>
      <c r="H23" s="33" t="n">
        <v>1372</v>
      </c>
      <c r="J23" s="69"/>
      <c r="M23" s="69"/>
      <c r="N23" s="69"/>
      <c r="O23" s="69"/>
      <c r="P23" s="69"/>
    </row>
    <row r="24" s="1" customFormat="true" ht="15" hidden="false" customHeight="false" outlineLevel="0" collapsed="false">
      <c r="B24" s="26"/>
      <c r="C24" s="32" t="s">
        <v>18</v>
      </c>
      <c r="D24" s="33" t="n">
        <v>50635</v>
      </c>
      <c r="E24" s="33" t="n">
        <v>19139</v>
      </c>
      <c r="F24" s="33" t="n">
        <v>4542</v>
      </c>
      <c r="G24" s="33" t="n">
        <v>25512</v>
      </c>
      <c r="H24" s="33" t="n">
        <v>1415</v>
      </c>
      <c r="J24" s="69"/>
      <c r="M24" s="69"/>
      <c r="N24" s="69"/>
      <c r="O24" s="69"/>
      <c r="P24" s="69"/>
    </row>
    <row r="25" s="1" customFormat="true" ht="15" hidden="false" customHeight="false" outlineLevel="0" collapsed="false">
      <c r="B25" s="26"/>
      <c r="C25" s="32" t="s">
        <v>19</v>
      </c>
      <c r="D25" s="33" t="n">
        <v>50611</v>
      </c>
      <c r="E25" s="33" t="n">
        <v>19117</v>
      </c>
      <c r="F25" s="33" t="n">
        <v>4421</v>
      </c>
      <c r="G25" s="33" t="n">
        <v>25692</v>
      </c>
      <c r="H25" s="33" t="n">
        <v>1413</v>
      </c>
      <c r="J25" s="69"/>
      <c r="M25" s="69"/>
      <c r="N25" s="69"/>
      <c r="O25" s="69"/>
      <c r="P25" s="69"/>
    </row>
    <row r="26" s="35" customFormat="true" ht="15" hidden="false" customHeight="false" outlineLevel="0" collapsed="false">
      <c r="B26" s="26"/>
      <c r="C26" s="36" t="s">
        <v>20</v>
      </c>
      <c r="D26" s="37" t="n">
        <v>200957</v>
      </c>
      <c r="E26" s="37" t="n">
        <v>76353</v>
      </c>
      <c r="F26" s="37" t="n">
        <v>17826</v>
      </c>
      <c r="G26" s="37" t="n">
        <v>101383</v>
      </c>
      <c r="H26" s="37" t="n">
        <v>5555</v>
      </c>
      <c r="J26" s="69"/>
      <c r="M26" s="69"/>
      <c r="N26" s="69"/>
      <c r="O26" s="69"/>
      <c r="P26" s="69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50710</v>
      </c>
      <c r="E27" s="28" t="n">
        <v>19119</v>
      </c>
      <c r="F27" s="28" t="n">
        <v>4486</v>
      </c>
      <c r="G27" s="28" t="n">
        <v>25845</v>
      </c>
      <c r="H27" s="28" t="n">
        <v>1372</v>
      </c>
      <c r="J27" s="69"/>
      <c r="M27" s="69"/>
      <c r="N27" s="69"/>
      <c r="O27" s="69"/>
      <c r="P27" s="69"/>
    </row>
    <row r="28" s="1" customFormat="true" ht="15" hidden="false" customHeight="false" outlineLevel="0" collapsed="false">
      <c r="B28" s="26"/>
      <c r="C28" s="32" t="s">
        <v>17</v>
      </c>
      <c r="D28" s="33" t="n">
        <v>51521</v>
      </c>
      <c r="E28" s="33" t="n">
        <v>19331</v>
      </c>
      <c r="F28" s="33" t="n">
        <v>4573</v>
      </c>
      <c r="G28" s="33" t="n">
        <v>26233</v>
      </c>
      <c r="H28" s="33" t="n">
        <v>1397</v>
      </c>
      <c r="J28" s="69"/>
      <c r="M28" s="69"/>
      <c r="N28" s="69"/>
      <c r="O28" s="69"/>
      <c r="P28" s="69"/>
    </row>
    <row r="29" s="1" customFormat="true" ht="15" hidden="false" customHeight="false" outlineLevel="0" collapsed="false">
      <c r="B29" s="26"/>
      <c r="C29" s="32" t="s">
        <v>18</v>
      </c>
      <c r="D29" s="33" t="n">
        <v>52125</v>
      </c>
      <c r="E29" s="33" t="n">
        <v>19502</v>
      </c>
      <c r="F29" s="33" t="n">
        <v>4598</v>
      </c>
      <c r="G29" s="33" t="n">
        <v>26593</v>
      </c>
      <c r="H29" s="33" t="n">
        <v>1448</v>
      </c>
      <c r="J29" s="69"/>
      <c r="M29" s="69"/>
      <c r="N29" s="69"/>
      <c r="O29" s="69"/>
      <c r="P29" s="69"/>
    </row>
    <row r="30" s="1" customFormat="true" ht="15" hidden="false" customHeight="false" outlineLevel="0" collapsed="false">
      <c r="B30" s="26"/>
      <c r="C30" s="32" t="s">
        <v>19</v>
      </c>
      <c r="D30" s="33" t="n">
        <v>52735</v>
      </c>
      <c r="E30" s="33" t="n">
        <v>19674</v>
      </c>
      <c r="F30" s="33" t="n">
        <v>4653</v>
      </c>
      <c r="G30" s="33" t="n">
        <v>26911</v>
      </c>
      <c r="H30" s="33" t="n">
        <v>1502</v>
      </c>
      <c r="J30" s="69"/>
      <c r="M30" s="69"/>
      <c r="N30" s="69"/>
      <c r="O30" s="69"/>
      <c r="P30" s="69"/>
    </row>
    <row r="31" s="35" customFormat="true" ht="15" hidden="false" customHeight="false" outlineLevel="0" collapsed="false">
      <c r="B31" s="26"/>
      <c r="C31" s="36" t="s">
        <v>20</v>
      </c>
      <c r="D31" s="37" t="n">
        <v>207091</v>
      </c>
      <c r="E31" s="37" t="n">
        <v>77626</v>
      </c>
      <c r="F31" s="37" t="n">
        <v>18310</v>
      </c>
      <c r="G31" s="37" t="n">
        <v>105582</v>
      </c>
      <c r="H31" s="37" t="n">
        <v>5719</v>
      </c>
      <c r="J31" s="69"/>
      <c r="M31" s="69"/>
      <c r="N31" s="69"/>
      <c r="O31" s="69"/>
      <c r="P31" s="69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53413</v>
      </c>
      <c r="E32" s="28" t="n">
        <v>19894</v>
      </c>
      <c r="F32" s="28" t="n">
        <v>4692</v>
      </c>
      <c r="G32" s="28" t="n">
        <v>27427</v>
      </c>
      <c r="H32" s="28" t="n">
        <v>1546</v>
      </c>
      <c r="J32" s="69"/>
      <c r="M32" s="69"/>
      <c r="N32" s="69"/>
      <c r="O32" s="69"/>
      <c r="P32" s="69"/>
    </row>
    <row r="33" s="1" customFormat="true" ht="15" hidden="false" customHeight="false" outlineLevel="0" collapsed="false">
      <c r="B33" s="26"/>
      <c r="C33" s="32" t="s">
        <v>17</v>
      </c>
      <c r="D33" s="33" t="n">
        <v>53305</v>
      </c>
      <c r="E33" s="33" t="n">
        <v>19831</v>
      </c>
      <c r="F33" s="33" t="n">
        <v>4618</v>
      </c>
      <c r="G33" s="33" t="n">
        <v>27227</v>
      </c>
      <c r="H33" s="33" t="n">
        <v>1579</v>
      </c>
      <c r="J33" s="69"/>
      <c r="M33" s="69"/>
      <c r="N33" s="69"/>
      <c r="O33" s="69"/>
      <c r="P33" s="69"/>
    </row>
    <row r="34" s="1" customFormat="true" ht="15" hidden="false" customHeight="false" outlineLevel="0" collapsed="false">
      <c r="B34" s="26"/>
      <c r="C34" s="32" t="s">
        <v>18</v>
      </c>
      <c r="D34" s="33" t="n">
        <v>53761</v>
      </c>
      <c r="E34" s="33" t="n">
        <v>19893</v>
      </c>
      <c r="F34" s="33" t="n">
        <v>4764</v>
      </c>
      <c r="G34" s="33" t="n">
        <v>27538</v>
      </c>
      <c r="H34" s="33" t="n">
        <v>1603</v>
      </c>
      <c r="J34" s="69"/>
      <c r="M34" s="69"/>
      <c r="N34" s="69"/>
      <c r="O34" s="69"/>
      <c r="P34" s="69"/>
    </row>
    <row r="35" s="1" customFormat="true" ht="15" hidden="false" customHeight="false" outlineLevel="0" collapsed="false">
      <c r="B35" s="26"/>
      <c r="C35" s="32" t="s">
        <v>19</v>
      </c>
      <c r="D35" s="33" t="n">
        <v>54617</v>
      </c>
      <c r="E35" s="33" t="n">
        <v>20039</v>
      </c>
      <c r="F35" s="33" t="n">
        <v>4840</v>
      </c>
      <c r="G35" s="33" t="n">
        <v>27952</v>
      </c>
      <c r="H35" s="33" t="n">
        <v>1739</v>
      </c>
      <c r="J35" s="69"/>
      <c r="M35" s="69"/>
      <c r="N35" s="69"/>
      <c r="O35" s="69"/>
      <c r="P35" s="69"/>
    </row>
    <row r="36" s="35" customFormat="true" ht="15" hidden="false" customHeight="false" outlineLevel="0" collapsed="false">
      <c r="B36" s="26"/>
      <c r="C36" s="36" t="s">
        <v>20</v>
      </c>
      <c r="D36" s="37" t="n">
        <v>215096</v>
      </c>
      <c r="E36" s="37" t="n">
        <v>79657</v>
      </c>
      <c r="F36" s="37" t="n">
        <v>18914</v>
      </c>
      <c r="G36" s="37" t="n">
        <v>110144</v>
      </c>
      <c r="H36" s="37" t="n">
        <v>6467</v>
      </c>
      <c r="J36" s="69"/>
      <c r="M36" s="69"/>
      <c r="N36" s="69"/>
      <c r="O36" s="69"/>
      <c r="P36" s="69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54688</v>
      </c>
      <c r="E37" s="28" t="n">
        <v>20115</v>
      </c>
      <c r="F37" s="28" t="n">
        <v>4733</v>
      </c>
      <c r="G37" s="28" t="n">
        <v>28142</v>
      </c>
      <c r="H37" s="28" t="n">
        <v>1807</v>
      </c>
      <c r="J37" s="69"/>
      <c r="M37" s="69"/>
      <c r="N37" s="69"/>
      <c r="O37" s="69"/>
      <c r="P37" s="69"/>
    </row>
    <row r="38" s="1" customFormat="true" ht="15" hidden="false" customHeight="false" outlineLevel="0" collapsed="false">
      <c r="B38" s="26"/>
      <c r="C38" s="32" t="s">
        <v>17</v>
      </c>
      <c r="D38" s="33" t="n">
        <v>55937</v>
      </c>
      <c r="E38" s="33" t="n">
        <v>20296</v>
      </c>
      <c r="F38" s="33" t="n">
        <v>5044</v>
      </c>
      <c r="G38" s="33" t="n">
        <v>28581</v>
      </c>
      <c r="H38" s="33" t="n">
        <v>1910</v>
      </c>
      <c r="J38" s="69"/>
      <c r="M38" s="69"/>
      <c r="N38" s="69"/>
      <c r="O38" s="69"/>
      <c r="P38" s="69"/>
    </row>
    <row r="39" s="1" customFormat="true" ht="15" hidden="false" customHeight="false" outlineLevel="0" collapsed="false">
      <c r="B39" s="26"/>
      <c r="C39" s="32" t="s">
        <v>18</v>
      </c>
      <c r="D39" s="33" t="n">
        <v>56142</v>
      </c>
      <c r="E39" s="33" t="n">
        <v>20301</v>
      </c>
      <c r="F39" s="33" t="n">
        <v>4954</v>
      </c>
      <c r="G39" s="33" t="n">
        <v>28981</v>
      </c>
      <c r="H39" s="33" t="n">
        <v>1918</v>
      </c>
      <c r="J39" s="69"/>
      <c r="M39" s="69"/>
      <c r="N39" s="69"/>
      <c r="O39" s="69"/>
      <c r="P39" s="69"/>
    </row>
    <row r="40" s="1" customFormat="true" ht="15" hidden="false" customHeight="false" outlineLevel="0" collapsed="false">
      <c r="B40" s="26"/>
      <c r="C40" s="32" t="s">
        <v>19</v>
      </c>
      <c r="D40" s="33" t="n">
        <v>56981</v>
      </c>
      <c r="E40" s="33" t="n">
        <v>20411</v>
      </c>
      <c r="F40" s="33" t="n">
        <v>4999</v>
      </c>
      <c r="G40" s="33" t="n">
        <v>29572</v>
      </c>
      <c r="H40" s="33" t="n">
        <v>1984</v>
      </c>
      <c r="J40" s="69"/>
      <c r="M40" s="69"/>
      <c r="N40" s="69"/>
      <c r="O40" s="69"/>
      <c r="P40" s="69"/>
    </row>
    <row r="41" s="35" customFormat="true" ht="15" hidden="false" customHeight="false" outlineLevel="0" collapsed="false">
      <c r="B41" s="26"/>
      <c r="C41" s="36" t="s">
        <v>20</v>
      </c>
      <c r="D41" s="37" t="n">
        <v>223748</v>
      </c>
      <c r="E41" s="37" t="n">
        <v>81123</v>
      </c>
      <c r="F41" s="37" t="n">
        <v>19730</v>
      </c>
      <c r="G41" s="37" t="n">
        <v>115276</v>
      </c>
      <c r="H41" s="37" t="n">
        <v>7619</v>
      </c>
      <c r="J41" s="69"/>
      <c r="M41" s="69"/>
      <c r="N41" s="69"/>
      <c r="O41" s="69"/>
      <c r="P41" s="69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57827</v>
      </c>
      <c r="E42" s="28" t="n">
        <v>20482</v>
      </c>
      <c r="F42" s="28" t="n">
        <v>5019</v>
      </c>
      <c r="G42" s="28" t="n">
        <v>30269</v>
      </c>
      <c r="H42" s="28" t="n">
        <v>2110</v>
      </c>
      <c r="J42" s="69"/>
      <c r="M42" s="69"/>
      <c r="N42" s="69"/>
      <c r="O42" s="69"/>
      <c r="P42" s="69"/>
    </row>
    <row r="43" s="1" customFormat="true" ht="15" hidden="false" customHeight="false" outlineLevel="0" collapsed="false">
      <c r="B43" s="26"/>
      <c r="C43" s="32" t="s">
        <v>17</v>
      </c>
      <c r="D43" s="33" t="n">
        <v>59252</v>
      </c>
      <c r="E43" s="33" t="n">
        <v>20930</v>
      </c>
      <c r="F43" s="33" t="n">
        <v>5303</v>
      </c>
      <c r="G43" s="33" t="n">
        <v>30758</v>
      </c>
      <c r="H43" s="33" t="n">
        <v>2203</v>
      </c>
      <c r="J43" s="69"/>
      <c r="M43" s="69"/>
      <c r="N43" s="69"/>
      <c r="O43" s="69"/>
      <c r="P43" s="69"/>
    </row>
    <row r="44" s="1" customFormat="true" ht="15" hidden="false" customHeight="false" outlineLevel="0" collapsed="false">
      <c r="B44" s="26"/>
      <c r="C44" s="32" t="s">
        <v>18</v>
      </c>
      <c r="D44" s="33" t="n">
        <v>60324</v>
      </c>
      <c r="E44" s="33" t="n">
        <v>21349</v>
      </c>
      <c r="F44" s="33" t="n">
        <v>5428</v>
      </c>
      <c r="G44" s="33" t="n">
        <v>31249</v>
      </c>
      <c r="H44" s="33" t="n">
        <v>2282</v>
      </c>
      <c r="J44" s="69"/>
      <c r="M44" s="69"/>
      <c r="N44" s="69"/>
      <c r="O44" s="69"/>
      <c r="P44" s="69"/>
    </row>
    <row r="45" s="1" customFormat="true" ht="15" hidden="false" customHeight="false" outlineLevel="0" collapsed="false">
      <c r="B45" s="26"/>
      <c r="C45" s="32" t="s">
        <v>19</v>
      </c>
      <c r="D45" s="33" t="n">
        <v>61014</v>
      </c>
      <c r="E45" s="33" t="n">
        <v>21590</v>
      </c>
      <c r="F45" s="33" t="n">
        <v>5509</v>
      </c>
      <c r="G45" s="33" t="n">
        <v>31606</v>
      </c>
      <c r="H45" s="33" t="n">
        <v>2329</v>
      </c>
      <c r="J45" s="69"/>
      <c r="M45" s="69"/>
      <c r="N45" s="69"/>
      <c r="O45" s="69"/>
      <c r="P45" s="69"/>
    </row>
    <row r="46" s="35" customFormat="true" ht="15" hidden="false" customHeight="false" outlineLevel="0" collapsed="false">
      <c r="B46" s="26"/>
      <c r="C46" s="36" t="s">
        <v>20</v>
      </c>
      <c r="D46" s="37" t="n">
        <v>238417</v>
      </c>
      <c r="E46" s="37" t="n">
        <v>84351</v>
      </c>
      <c r="F46" s="37" t="n">
        <v>21259</v>
      </c>
      <c r="G46" s="37" t="n">
        <v>123882</v>
      </c>
      <c r="H46" s="37" t="n">
        <v>8924</v>
      </c>
      <c r="J46" s="69"/>
      <c r="M46" s="69"/>
      <c r="N46" s="69"/>
      <c r="O46" s="69"/>
      <c r="P46" s="69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62446</v>
      </c>
      <c r="E47" s="28" t="n">
        <v>21837</v>
      </c>
      <c r="F47" s="28" t="n">
        <v>5687</v>
      </c>
      <c r="G47" s="28" t="n">
        <v>32303</v>
      </c>
      <c r="H47" s="28" t="n">
        <v>2645</v>
      </c>
      <c r="J47" s="69"/>
      <c r="M47" s="69"/>
      <c r="N47" s="69"/>
      <c r="O47" s="69"/>
      <c r="P47" s="69"/>
    </row>
    <row r="48" s="1" customFormat="true" ht="15" hidden="false" customHeight="false" outlineLevel="0" collapsed="false">
      <c r="B48" s="26"/>
      <c r="C48" s="32" t="s">
        <v>17</v>
      </c>
      <c r="D48" s="33" t="n">
        <v>63302</v>
      </c>
      <c r="E48" s="33" t="n">
        <v>21966</v>
      </c>
      <c r="F48" s="33" t="n">
        <v>5634</v>
      </c>
      <c r="G48" s="33" t="n">
        <v>32949</v>
      </c>
      <c r="H48" s="33" t="n">
        <v>2783</v>
      </c>
      <c r="J48" s="69"/>
      <c r="M48" s="69"/>
      <c r="N48" s="69"/>
      <c r="O48" s="69"/>
      <c r="P48" s="69"/>
    </row>
    <row r="49" s="1" customFormat="true" ht="15" hidden="false" customHeight="false" outlineLevel="0" collapsed="false">
      <c r="B49" s="26"/>
      <c r="C49" s="32" t="s">
        <v>18</v>
      </c>
      <c r="D49" s="33" t="n">
        <v>64288</v>
      </c>
      <c r="E49" s="33" t="n">
        <v>22191</v>
      </c>
      <c r="F49" s="33" t="n">
        <v>5656</v>
      </c>
      <c r="G49" s="33" t="n">
        <v>33483</v>
      </c>
      <c r="H49" s="33" t="n">
        <v>2922</v>
      </c>
      <c r="J49" s="69"/>
      <c r="M49" s="69"/>
      <c r="N49" s="69"/>
      <c r="O49" s="69"/>
      <c r="P49" s="69"/>
    </row>
    <row r="50" s="1" customFormat="true" ht="15" hidden="false" customHeight="false" outlineLevel="0" collapsed="false">
      <c r="B50" s="26"/>
      <c r="C50" s="32" t="s">
        <v>19</v>
      </c>
      <c r="D50" s="33" t="n">
        <v>64926</v>
      </c>
      <c r="E50" s="33" t="n">
        <v>22351</v>
      </c>
      <c r="F50" s="33" t="n">
        <v>5681</v>
      </c>
      <c r="G50" s="33" t="n">
        <v>34018</v>
      </c>
      <c r="H50" s="33" t="n">
        <v>2938</v>
      </c>
      <c r="J50" s="69"/>
      <c r="M50" s="69"/>
      <c r="N50" s="69"/>
      <c r="O50" s="69"/>
      <c r="P50" s="69"/>
    </row>
    <row r="51" s="35" customFormat="true" ht="15" hidden="false" customHeight="false" outlineLevel="0" collapsed="false">
      <c r="B51" s="26"/>
      <c r="C51" s="36" t="s">
        <v>20</v>
      </c>
      <c r="D51" s="37" t="n">
        <v>254962</v>
      </c>
      <c r="E51" s="37" t="n">
        <v>88345</v>
      </c>
      <c r="F51" s="37" t="n">
        <v>22658</v>
      </c>
      <c r="G51" s="37" t="n">
        <v>132753</v>
      </c>
      <c r="H51" s="37" t="n">
        <v>11288</v>
      </c>
      <c r="J51" s="69"/>
      <c r="M51" s="69"/>
      <c r="N51" s="69"/>
      <c r="O51" s="69"/>
      <c r="P51" s="69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65556</v>
      </c>
      <c r="E52" s="28" t="n">
        <v>22573</v>
      </c>
      <c r="F52" s="28" t="n">
        <v>5775</v>
      </c>
      <c r="G52" s="28" t="n">
        <v>34295</v>
      </c>
      <c r="H52" s="28" t="n">
        <v>2890</v>
      </c>
      <c r="J52" s="69"/>
      <c r="M52" s="69"/>
      <c r="N52" s="69"/>
      <c r="O52" s="69"/>
      <c r="P52" s="69"/>
    </row>
    <row r="53" s="1" customFormat="true" ht="15" hidden="false" customHeight="false" outlineLevel="0" collapsed="false">
      <c r="B53" s="26"/>
      <c r="C53" s="32" t="s">
        <v>17</v>
      </c>
      <c r="D53" s="33" t="n">
        <v>65534</v>
      </c>
      <c r="E53" s="33" t="n">
        <v>22650</v>
      </c>
      <c r="F53" s="33" t="n">
        <v>5778</v>
      </c>
      <c r="G53" s="33" t="n">
        <v>34389</v>
      </c>
      <c r="H53" s="33" t="n">
        <v>2820</v>
      </c>
      <c r="J53" s="69"/>
      <c r="M53" s="69"/>
      <c r="N53" s="69"/>
      <c r="O53" s="69"/>
      <c r="P53" s="69"/>
    </row>
    <row r="54" s="1" customFormat="true" ht="15" hidden="false" customHeight="false" outlineLevel="0" collapsed="false">
      <c r="B54" s="26"/>
      <c r="C54" s="32" t="s">
        <v>18</v>
      </c>
      <c r="D54" s="33" t="n">
        <v>66126</v>
      </c>
      <c r="E54" s="33" t="n">
        <v>22705</v>
      </c>
      <c r="F54" s="33" t="n">
        <v>5809</v>
      </c>
      <c r="G54" s="33" t="n">
        <v>34696</v>
      </c>
      <c r="H54" s="33" t="n">
        <v>2907</v>
      </c>
      <c r="J54" s="69"/>
      <c r="M54" s="69"/>
      <c r="N54" s="69"/>
      <c r="O54" s="69"/>
      <c r="P54" s="69"/>
    </row>
    <row r="55" s="1" customFormat="true" ht="15" hidden="false" customHeight="false" outlineLevel="0" collapsed="false">
      <c r="B55" s="26"/>
      <c r="C55" s="32" t="s">
        <v>19</v>
      </c>
      <c r="D55" s="33" t="n">
        <v>66304</v>
      </c>
      <c r="E55" s="33" t="n">
        <v>22771</v>
      </c>
      <c r="F55" s="33" t="n">
        <v>5740</v>
      </c>
      <c r="G55" s="33" t="n">
        <v>34884</v>
      </c>
      <c r="H55" s="33" t="n">
        <v>2919</v>
      </c>
      <c r="J55" s="69"/>
      <c r="M55" s="69"/>
      <c r="N55" s="69"/>
      <c r="O55" s="69"/>
      <c r="P55" s="69"/>
    </row>
    <row r="56" s="35" customFormat="true" ht="15" hidden="false" customHeight="false" outlineLevel="0" collapsed="false">
      <c r="B56" s="26"/>
      <c r="C56" s="36" t="s">
        <v>20</v>
      </c>
      <c r="D56" s="37" t="n">
        <v>263520</v>
      </c>
      <c r="E56" s="37" t="n">
        <v>90699</v>
      </c>
      <c r="F56" s="37" t="n">
        <v>23102</v>
      </c>
      <c r="G56" s="37" t="n">
        <v>138264</v>
      </c>
      <c r="H56" s="37" t="n">
        <v>11536</v>
      </c>
      <c r="J56" s="69"/>
      <c r="M56" s="69"/>
      <c r="N56" s="69"/>
      <c r="O56" s="69"/>
      <c r="P56" s="69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66196</v>
      </c>
      <c r="E57" s="28" t="n">
        <v>22813</v>
      </c>
      <c r="F57" s="28" t="n">
        <v>5596</v>
      </c>
      <c r="G57" s="28" t="n">
        <v>35052</v>
      </c>
      <c r="H57" s="28" t="n">
        <v>2672</v>
      </c>
      <c r="J57" s="69"/>
      <c r="M57" s="69"/>
      <c r="N57" s="69"/>
      <c r="O57" s="69"/>
      <c r="P57" s="69"/>
    </row>
    <row r="58" s="1" customFormat="true" ht="15" hidden="false" customHeight="false" outlineLevel="0" collapsed="false">
      <c r="B58" s="26"/>
      <c r="C58" s="32" t="s">
        <v>17</v>
      </c>
      <c r="D58" s="33" t="n">
        <v>66668</v>
      </c>
      <c r="E58" s="33" t="n">
        <v>22967</v>
      </c>
      <c r="F58" s="33" t="n">
        <v>5558</v>
      </c>
      <c r="G58" s="33" t="n">
        <v>35480</v>
      </c>
      <c r="H58" s="33" t="n">
        <v>2636</v>
      </c>
      <c r="J58" s="69"/>
      <c r="M58" s="69"/>
      <c r="N58" s="69"/>
      <c r="O58" s="69"/>
      <c r="P58" s="69"/>
    </row>
    <row r="59" s="1" customFormat="true" ht="15" hidden="false" customHeight="false" outlineLevel="0" collapsed="false">
      <c r="B59" s="26"/>
      <c r="C59" s="32" t="s">
        <v>18</v>
      </c>
      <c r="D59" s="33" t="n">
        <v>66515</v>
      </c>
      <c r="E59" s="33" t="n">
        <v>23030</v>
      </c>
      <c r="F59" s="33" t="n">
        <v>5441</v>
      </c>
      <c r="G59" s="33" t="n">
        <v>35273</v>
      </c>
      <c r="H59" s="33" t="n">
        <v>2717</v>
      </c>
      <c r="J59" s="69"/>
      <c r="M59" s="69"/>
      <c r="N59" s="69"/>
      <c r="O59" s="69"/>
      <c r="P59" s="69"/>
    </row>
    <row r="60" s="1" customFormat="true" ht="15" hidden="false" customHeight="false" outlineLevel="0" collapsed="false">
      <c r="B60" s="26"/>
      <c r="C60" s="32" t="s">
        <v>19</v>
      </c>
      <c r="D60" s="33" t="n">
        <v>67011</v>
      </c>
      <c r="E60" s="33" t="n">
        <v>23045</v>
      </c>
      <c r="F60" s="33" t="n">
        <v>5654</v>
      </c>
      <c r="G60" s="33" t="n">
        <v>35439</v>
      </c>
      <c r="H60" s="33" t="n">
        <v>2825</v>
      </c>
      <c r="J60" s="69"/>
      <c r="M60" s="69"/>
      <c r="N60" s="69"/>
      <c r="O60" s="69"/>
      <c r="P60" s="69"/>
    </row>
    <row r="61" s="35" customFormat="true" ht="15" hidden="false" customHeight="false" outlineLevel="0" collapsed="false">
      <c r="B61" s="26"/>
      <c r="C61" s="36" t="s">
        <v>20</v>
      </c>
      <c r="D61" s="37" t="n">
        <v>266390</v>
      </c>
      <c r="E61" s="37" t="n">
        <v>91855</v>
      </c>
      <c r="F61" s="37" t="n">
        <v>22249</v>
      </c>
      <c r="G61" s="37" t="n">
        <v>141244</v>
      </c>
      <c r="H61" s="37" t="n">
        <v>10850</v>
      </c>
      <c r="J61" s="69"/>
      <c r="M61" s="69"/>
      <c r="N61" s="69"/>
      <c r="O61" s="69"/>
      <c r="P61" s="69"/>
    </row>
    <row r="62" s="1" customFormat="true" ht="15" hidden="false" customHeight="false" outlineLevel="0" collapsed="false">
      <c r="B62" s="26" t="s">
        <v>22</v>
      </c>
      <c r="C62" s="27" t="s">
        <v>16</v>
      </c>
      <c r="D62" s="28" t="n">
        <v>69008</v>
      </c>
      <c r="E62" s="28" t="n">
        <v>23336</v>
      </c>
      <c r="F62" s="28" t="n">
        <v>6438</v>
      </c>
      <c r="G62" s="28" t="n">
        <v>36144</v>
      </c>
      <c r="H62" s="28" t="n">
        <v>3153</v>
      </c>
      <c r="J62" s="69"/>
      <c r="M62" s="69"/>
      <c r="N62" s="69"/>
      <c r="O62" s="69"/>
      <c r="P62" s="69"/>
    </row>
    <row r="63" s="1" customFormat="true" ht="15" hidden="false" customHeight="false" outlineLevel="0" collapsed="false">
      <c r="B63" s="26"/>
      <c r="C63" s="32" t="s">
        <v>17</v>
      </c>
      <c r="D63" s="33" t="n">
        <v>69659</v>
      </c>
      <c r="E63" s="33" t="n">
        <v>23390</v>
      </c>
      <c r="F63" s="33" t="n">
        <v>6480</v>
      </c>
      <c r="G63" s="33" t="n">
        <v>36524</v>
      </c>
      <c r="H63" s="33" t="n">
        <v>3388</v>
      </c>
      <c r="J63" s="69"/>
      <c r="M63" s="69"/>
      <c r="N63" s="69"/>
      <c r="O63" s="69"/>
      <c r="P63" s="69"/>
    </row>
    <row r="64" s="1" customFormat="true" ht="15" hidden="false" customHeight="false" outlineLevel="0" collapsed="false">
      <c r="B64" s="26"/>
      <c r="C64" s="32" t="s">
        <v>18</v>
      </c>
      <c r="D64" s="33" t="n">
        <v>70128</v>
      </c>
      <c r="E64" s="33" t="n">
        <v>23526</v>
      </c>
      <c r="F64" s="33" t="n">
        <v>6527</v>
      </c>
      <c r="G64" s="33" t="n">
        <v>36522</v>
      </c>
      <c r="H64" s="33" t="n">
        <v>3585</v>
      </c>
      <c r="J64" s="69"/>
      <c r="M64" s="69"/>
      <c r="N64" s="69"/>
      <c r="O64" s="69"/>
      <c r="P64" s="69"/>
    </row>
    <row r="65" s="1" customFormat="true" ht="15" hidden="false" customHeight="false" outlineLevel="0" collapsed="false">
      <c r="B65" s="26"/>
      <c r="C65" s="32" t="s">
        <v>19</v>
      </c>
      <c r="D65" s="33" t="n">
        <v>71097</v>
      </c>
      <c r="E65" s="33" t="n">
        <v>23603</v>
      </c>
      <c r="F65" s="33" t="n">
        <v>6543</v>
      </c>
      <c r="G65" s="33" t="n">
        <v>36679</v>
      </c>
      <c r="H65" s="33" t="n">
        <v>3868</v>
      </c>
      <c r="J65" s="69"/>
      <c r="M65" s="69"/>
      <c r="N65" s="69"/>
      <c r="O65" s="69"/>
      <c r="P65" s="69"/>
    </row>
    <row r="66" s="35" customFormat="true" ht="15" hidden="false" customHeight="false" outlineLevel="0" collapsed="false">
      <c r="B66" s="26"/>
      <c r="C66" s="36" t="s">
        <v>20</v>
      </c>
      <c r="D66" s="37" t="n">
        <v>279892</v>
      </c>
      <c r="E66" s="37" t="n">
        <v>93855</v>
      </c>
      <c r="F66" s="37" t="n">
        <v>25988</v>
      </c>
      <c r="G66" s="37" t="n">
        <v>145869</v>
      </c>
      <c r="H66" s="37" t="n">
        <v>13994</v>
      </c>
      <c r="J66" s="69"/>
      <c r="M66" s="69"/>
      <c r="N66" s="69"/>
      <c r="O66" s="69"/>
      <c r="P66" s="69"/>
    </row>
    <row r="67" s="1" customFormat="true" ht="15" hidden="false" customHeight="false" outlineLevel="0" collapsed="false">
      <c r="B67" s="26" t="s">
        <v>23</v>
      </c>
      <c r="C67" s="27" t="s">
        <v>16</v>
      </c>
      <c r="D67" s="28" t="n">
        <v>73321</v>
      </c>
      <c r="E67" s="28" t="n">
        <v>23500</v>
      </c>
      <c r="F67" s="28" t="n">
        <v>7971</v>
      </c>
      <c r="G67" s="28" t="n">
        <v>37769</v>
      </c>
      <c r="H67" s="28" t="n">
        <v>4244</v>
      </c>
      <c r="J67" s="69"/>
      <c r="M67" s="69"/>
      <c r="N67" s="69"/>
      <c r="O67" s="69"/>
      <c r="P67" s="69"/>
    </row>
    <row r="68" s="1" customFormat="true" ht="15" hidden="false" customHeight="false" outlineLevel="0" collapsed="false">
      <c r="B68" s="26"/>
      <c r="C68" s="32" t="s">
        <v>17</v>
      </c>
      <c r="D68" s="33"/>
      <c r="E68" s="33"/>
      <c r="F68" s="33"/>
      <c r="G68" s="33"/>
      <c r="H68" s="33"/>
      <c r="J68" s="69"/>
      <c r="M68" s="69"/>
      <c r="N68" s="69"/>
      <c r="O68" s="69"/>
      <c r="P68" s="69"/>
    </row>
    <row r="69" s="1" customFormat="true" ht="15" hidden="false" customHeight="false" outlineLevel="0" collapsed="false">
      <c r="B69" s="26"/>
      <c r="C69" s="32" t="s">
        <v>18</v>
      </c>
      <c r="D69" s="33"/>
      <c r="E69" s="33"/>
      <c r="F69" s="33"/>
      <c r="G69" s="33"/>
      <c r="H69" s="33"/>
      <c r="J69" s="69"/>
      <c r="M69" s="69"/>
      <c r="N69" s="69"/>
      <c r="O69" s="69"/>
      <c r="P69" s="69"/>
    </row>
    <row r="70" s="1" customFormat="true" ht="15" hidden="false" customHeight="false" outlineLevel="0" collapsed="false">
      <c r="B70" s="26"/>
      <c r="C70" s="32" t="s">
        <v>19</v>
      </c>
      <c r="D70" s="33"/>
      <c r="E70" s="33"/>
      <c r="F70" s="33"/>
      <c r="G70" s="33"/>
      <c r="H70" s="33"/>
      <c r="J70" s="69"/>
      <c r="M70" s="69"/>
      <c r="N70" s="69"/>
      <c r="O70" s="69"/>
      <c r="P70" s="69"/>
    </row>
    <row r="71" s="35" customFormat="true" ht="15" hidden="false" customHeight="false" outlineLevel="0" collapsed="false">
      <c r="B71" s="26"/>
      <c r="C71" s="36" t="s">
        <v>20</v>
      </c>
      <c r="D71" s="37" t="n">
        <v>73321</v>
      </c>
      <c r="E71" s="37" t="n">
        <v>23500</v>
      </c>
      <c r="F71" s="37" t="n">
        <v>7971</v>
      </c>
      <c r="G71" s="37" t="n">
        <v>37769</v>
      </c>
      <c r="H71" s="37" t="n">
        <v>4244</v>
      </c>
      <c r="J71" s="69"/>
      <c r="M71" s="69"/>
      <c r="N71" s="69"/>
      <c r="O71" s="69"/>
      <c r="P71" s="69"/>
    </row>
    <row r="72" customFormat="false" ht="14.25" hidden="false" customHeight="true" outlineLevel="0" collapsed="false">
      <c r="B72" s="40"/>
      <c r="C72" s="41"/>
      <c r="D72" s="42"/>
      <c r="E72" s="42"/>
      <c r="F72" s="42"/>
      <c r="G72" s="42"/>
      <c r="H72" s="42"/>
    </row>
    <row r="73" customFormat="false" ht="15" hidden="false" customHeight="false" outlineLevel="0" collapsed="false">
      <c r="B73" s="44" t="s">
        <v>24</v>
      </c>
      <c r="C73" s="7"/>
      <c r="D73" s="45"/>
      <c r="E73" s="45"/>
      <c r="F73" s="45"/>
      <c r="G73" s="45"/>
      <c r="H73" s="45"/>
    </row>
    <row r="74" customFormat="false" ht="21" hidden="false" customHeight="false" outlineLevel="0" collapsed="false">
      <c r="B74" s="72" t="s">
        <v>41</v>
      </c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47" t="s">
        <v>28</v>
      </c>
      <c r="C75" s="6"/>
      <c r="D75" s="6"/>
      <c r="E75" s="6"/>
      <c r="F75" s="6"/>
      <c r="G75" s="6"/>
      <c r="H75" s="6"/>
    </row>
    <row r="76" s="63" customFormat="true" ht="15" hidden="false" customHeight="false" outlineLevel="0" collapsed="false">
      <c r="B76" s="47" t="s">
        <v>29</v>
      </c>
      <c r="C76" s="6"/>
      <c r="D76" s="6"/>
      <c r="E76" s="6"/>
      <c r="F76" s="6"/>
      <c r="G76" s="6"/>
      <c r="H76" s="6"/>
    </row>
    <row r="77" customFormat="false" ht="15" hidden="false" customHeight="false" outlineLevel="0" collapsed="false">
      <c r="B77" s="6"/>
      <c r="C77" s="6"/>
      <c r="D77" s="6"/>
      <c r="E77" s="6"/>
      <c r="F77" s="6"/>
      <c r="G77" s="6"/>
      <c r="H77" s="6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</row>
    <row r="177" customFormat="false" ht="15" hidden="false" customHeight="false" outlineLevel="0" collapsed="false">
      <c r="B177" s="6"/>
      <c r="C177" s="7"/>
      <c r="D177" s="45"/>
      <c r="E177" s="45"/>
      <c r="F177" s="45"/>
      <c r="G177" s="45"/>
      <c r="H177" s="45"/>
    </row>
    <row r="178" customFormat="false" ht="15" hidden="false" customHeight="false" outlineLevel="0" collapsed="false">
      <c r="B178" s="6"/>
      <c r="C178" s="7"/>
      <c r="D178" s="45"/>
      <c r="E178" s="45"/>
      <c r="F178" s="45"/>
      <c r="G178" s="45"/>
      <c r="H178" s="45"/>
    </row>
    <row r="179" customFormat="false" ht="15" hidden="false" customHeight="false" outlineLevel="0" collapsed="false">
      <c r="B179" s="6"/>
      <c r="C179" s="7"/>
      <c r="D179" s="45"/>
      <c r="E179" s="45"/>
      <c r="F179" s="45"/>
      <c r="G179" s="45"/>
      <c r="H179" s="45"/>
    </row>
    <row r="180" customFormat="false" ht="15" hidden="false" customHeight="false" outlineLevel="0" collapsed="false">
      <c r="B180" s="6"/>
      <c r="C180" s="7"/>
      <c r="D180" s="45"/>
      <c r="E180" s="45"/>
      <c r="F180" s="45"/>
      <c r="G180" s="45"/>
      <c r="H180" s="45"/>
    </row>
    <row r="181" customFormat="false" ht="15" hidden="false" customHeight="false" outlineLevel="0" collapsed="false">
      <c r="B181" s="6"/>
      <c r="C181" s="7"/>
      <c r="D181" s="45"/>
      <c r="E181" s="45"/>
      <c r="F181" s="45"/>
      <c r="G181" s="45"/>
      <c r="H181" s="45"/>
    </row>
    <row r="182" customFormat="false" ht="15" hidden="false" customHeight="false" outlineLevel="0" collapsed="false">
      <c r="B182" s="6"/>
      <c r="C182" s="7"/>
      <c r="D182" s="45"/>
      <c r="E182" s="45"/>
      <c r="F182" s="45"/>
      <c r="G182" s="45"/>
      <c r="H182" s="45"/>
    </row>
    <row r="183" customFormat="false" ht="15" hidden="false" customHeight="false" outlineLevel="0" collapsed="false">
      <c r="B183" s="6"/>
      <c r="C183" s="7"/>
      <c r="D183" s="45"/>
      <c r="E183" s="45"/>
      <c r="F183" s="45"/>
      <c r="G183" s="45"/>
      <c r="H183" s="45"/>
    </row>
    <row r="184" s="8" customFormat="true" ht="15" hidden="false" customHeight="false" outlineLevel="0" collapsed="false">
      <c r="B184" s="6"/>
      <c r="C184" s="7"/>
      <c r="D184" s="45"/>
      <c r="E184" s="45"/>
      <c r="F184" s="45"/>
      <c r="G184" s="45"/>
      <c r="H184" s="45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</row>
    <row r="271" customFormat="false" ht="15" hidden="false" customHeight="false" outlineLevel="0" collapsed="false">
      <c r="D271" s="50"/>
      <c r="E271" s="50"/>
      <c r="F271" s="50"/>
      <c r="G271" s="50"/>
      <c r="H271" s="50"/>
    </row>
    <row r="272" customFormat="false" ht="15" hidden="false" customHeight="false" outlineLevel="0" collapsed="false">
      <c r="D272" s="50"/>
      <c r="E272" s="50"/>
      <c r="F272" s="50"/>
      <c r="G272" s="50"/>
      <c r="H272" s="50"/>
    </row>
    <row r="273" customFormat="false" ht="15" hidden="false" customHeight="false" outlineLevel="0" collapsed="false">
      <c r="D273" s="50"/>
      <c r="E273" s="50"/>
      <c r="F273" s="50"/>
      <c r="G273" s="50"/>
      <c r="H273" s="50"/>
    </row>
    <row r="274" customFormat="false" ht="15" hidden="false" customHeight="false" outlineLevel="0" collapsed="false">
      <c r="D274" s="50"/>
      <c r="E274" s="50"/>
      <c r="F274" s="50"/>
      <c r="G274" s="50"/>
      <c r="H274" s="50"/>
    </row>
    <row r="275" customFormat="false" ht="15" hidden="false" customHeight="false" outlineLevel="0" collapsed="false">
      <c r="D275" s="50"/>
      <c r="E275" s="50"/>
      <c r="F275" s="50"/>
      <c r="G275" s="50"/>
      <c r="H275" s="50"/>
    </row>
    <row r="276" customFormat="false" ht="15" hidden="false" customHeight="false" outlineLevel="0" collapsed="false">
      <c r="D276" s="50"/>
      <c r="E276" s="50"/>
      <c r="F276" s="50"/>
      <c r="G276" s="50"/>
      <c r="H276" s="50"/>
    </row>
    <row r="277" customFormat="false" ht="15" hidden="false" customHeight="false" outlineLevel="0" collapsed="false">
      <c r="D277" s="50"/>
      <c r="E277" s="50"/>
      <c r="F277" s="50"/>
      <c r="G277" s="50"/>
      <c r="H277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2</v>
      </c>
    </row>
    <row r="6" s="8" customFormat="true" ht="15" hidden="false" customHeight="false" outlineLevel="0" collapsed="false">
      <c r="B6" s="11" t="s">
        <v>35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54" t="s">
        <v>31</v>
      </c>
    </row>
    <row r="10" s="8" customFormat="true" ht="9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40.5" hidden="false" customHeight="true" outlineLevel="0" collapsed="false">
      <c r="B11" s="21" t="s">
        <v>5</v>
      </c>
      <c r="C11" s="21"/>
      <c r="D11" s="22" t="s">
        <v>43</v>
      </c>
      <c r="E11" s="22" t="s">
        <v>37</v>
      </c>
      <c r="F11" s="22" t="s">
        <v>38</v>
      </c>
      <c r="G11" s="22" t="s">
        <v>39</v>
      </c>
      <c r="H11" s="22" t="s">
        <v>40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85327543578981</v>
      </c>
      <c r="E12" s="55" t="n">
        <v>1.28671480536401</v>
      </c>
      <c r="F12" s="55" t="n">
        <v>1.25639832480225</v>
      </c>
      <c r="G12" s="55" t="n">
        <v>2.0304360310103</v>
      </c>
      <c r="H12" s="55" t="n">
        <v>11.705069124424</v>
      </c>
      <c r="I12" s="58"/>
      <c r="J12" s="58"/>
      <c r="K12" s="58"/>
      <c r="L12" s="58"/>
      <c r="M12" s="58"/>
      <c r="N12" s="58"/>
      <c r="O12" s="58"/>
      <c r="P12" s="58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1.85880508334708</v>
      </c>
      <c r="E13" s="59" t="n">
        <v>1.75504914137596</v>
      </c>
      <c r="F13" s="59" t="n">
        <v>2.82395809610567</v>
      </c>
      <c r="G13" s="59" t="n">
        <v>1.45892930118512</v>
      </c>
      <c r="H13" s="59" t="n">
        <v>8.8336192109777</v>
      </c>
      <c r="I13" s="58"/>
      <c r="J13" s="58"/>
      <c r="K13" s="58"/>
      <c r="L13" s="58"/>
      <c r="M13" s="58"/>
      <c r="N13" s="58"/>
      <c r="O13" s="58"/>
      <c r="P13" s="5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1.25339031807347</v>
      </c>
      <c r="E14" s="59" t="n">
        <v>0.861836789657971</v>
      </c>
      <c r="F14" s="59" t="n">
        <v>1.1646494633478</v>
      </c>
      <c r="G14" s="59" t="n">
        <v>0.804191543804066</v>
      </c>
      <c r="H14" s="59" t="n">
        <v>16.2377994676131</v>
      </c>
      <c r="I14" s="58"/>
      <c r="J14" s="58"/>
      <c r="K14" s="58"/>
      <c r="L14" s="58"/>
      <c r="M14" s="58"/>
      <c r="N14" s="58"/>
      <c r="O14" s="58"/>
      <c r="P14" s="5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2.23817654440353</v>
      </c>
      <c r="E15" s="59" t="n">
        <v>2.17203837447451</v>
      </c>
      <c r="F15" s="59" t="n">
        <v>2.4295209718084</v>
      </c>
      <c r="G15" s="59" t="n">
        <v>1.31888645402158</v>
      </c>
      <c r="H15" s="59" t="n">
        <v>16.4335664335664</v>
      </c>
      <c r="I15" s="58"/>
      <c r="J15" s="58"/>
      <c r="K15" s="58"/>
      <c r="L15" s="58"/>
      <c r="M15" s="58"/>
      <c r="N15" s="58"/>
      <c r="O15" s="58"/>
      <c r="P15" s="58"/>
      <c r="Q15" s="5"/>
      <c r="R15" s="5"/>
      <c r="S15" s="5"/>
      <c r="T15" s="5"/>
      <c r="U15" s="5"/>
      <c r="V15" s="5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1.80057973406504</v>
      </c>
      <c r="E16" s="61" t="n">
        <v>1.51912066544237</v>
      </c>
      <c r="F16" s="61" t="n">
        <v>1.92186334691067</v>
      </c>
      <c r="G16" s="61" t="n">
        <v>1.40145955642529</v>
      </c>
      <c r="H16" s="61" t="n">
        <v>13.2905793896506</v>
      </c>
      <c r="I16" s="73"/>
      <c r="J16" s="58"/>
      <c r="K16" s="73"/>
      <c r="L16" s="73"/>
      <c r="M16" s="58"/>
      <c r="N16" s="58"/>
      <c r="O16" s="58"/>
      <c r="P16" s="58"/>
      <c r="Q16" s="39"/>
      <c r="R16" s="39"/>
      <c r="S16" s="39"/>
      <c r="T16" s="39"/>
      <c r="U16" s="39"/>
      <c r="V16" s="39"/>
      <c r="W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1.53805356669319</v>
      </c>
      <c r="E17" s="55" t="n">
        <v>2.09584048027445</v>
      </c>
      <c r="F17" s="55" t="n">
        <v>2.84926470588236</v>
      </c>
      <c r="G17" s="55" t="n">
        <v>0.438208571198857</v>
      </c>
      <c r="H17" s="55" t="n">
        <v>11.7986798679868</v>
      </c>
      <c r="I17" s="58"/>
      <c r="J17" s="58"/>
      <c r="K17" s="58"/>
      <c r="L17" s="58"/>
      <c r="M17" s="58"/>
      <c r="N17" s="58"/>
      <c r="O17" s="58"/>
      <c r="P17" s="5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1.13624855690358</v>
      </c>
      <c r="E18" s="59" t="n">
        <v>1.09855118611686</v>
      </c>
      <c r="F18" s="59" t="n">
        <v>-2.83499446290143</v>
      </c>
      <c r="G18" s="59" t="n">
        <v>1.48628509284248</v>
      </c>
      <c r="H18" s="59" t="n">
        <v>8.11662726556344</v>
      </c>
      <c r="I18" s="58"/>
      <c r="J18" s="58"/>
      <c r="K18" s="58"/>
      <c r="L18" s="58"/>
      <c r="M18" s="58"/>
      <c r="N18" s="58"/>
      <c r="O18" s="58"/>
      <c r="P18" s="5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2.75376435731968</v>
      </c>
      <c r="E19" s="59" t="n">
        <v>2.21094793057411</v>
      </c>
      <c r="F19" s="59" t="n">
        <v>2.52821670428894</v>
      </c>
      <c r="G19" s="59" t="n">
        <v>2.79221564124259</v>
      </c>
      <c r="H19" s="59" t="n">
        <v>8.01526717557253</v>
      </c>
      <c r="I19" s="58"/>
      <c r="J19" s="58"/>
      <c r="K19" s="58"/>
      <c r="L19" s="58"/>
      <c r="M19" s="58"/>
      <c r="N19" s="58"/>
      <c r="O19" s="58"/>
      <c r="P19" s="5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1.83504698283667</v>
      </c>
      <c r="E20" s="59" t="n">
        <v>0.844015403281119</v>
      </c>
      <c r="F20" s="59" t="n">
        <v>-1.07406578652942</v>
      </c>
      <c r="G20" s="59" t="n">
        <v>2.90383305963873</v>
      </c>
      <c r="H20" s="59" t="n">
        <v>6.08108108108108</v>
      </c>
      <c r="I20" s="58"/>
      <c r="J20" s="58"/>
      <c r="K20" s="58"/>
      <c r="L20" s="58"/>
      <c r="M20" s="58"/>
      <c r="N20" s="58"/>
      <c r="O20" s="58"/>
      <c r="P20" s="58"/>
      <c r="Q20" s="5"/>
      <c r="R20" s="5"/>
      <c r="S20" s="5"/>
      <c r="T20" s="5"/>
      <c r="U20" s="5"/>
      <c r="V20" s="5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.81585120558536</v>
      </c>
      <c r="E21" s="61" t="n">
        <v>1.55890451044812</v>
      </c>
      <c r="F21" s="61" t="n">
        <v>0.337723741979062</v>
      </c>
      <c r="G21" s="61" t="n">
        <v>1.90577663413309</v>
      </c>
      <c r="H21" s="61" t="n">
        <v>8.43255904743315</v>
      </c>
      <c r="I21" s="73"/>
      <c r="J21" s="58"/>
      <c r="K21" s="73"/>
      <c r="L21" s="73"/>
      <c r="M21" s="58"/>
      <c r="N21" s="58"/>
      <c r="O21" s="58"/>
      <c r="P21" s="58"/>
      <c r="Q21" s="39"/>
      <c r="R21" s="39"/>
      <c r="S21" s="39"/>
      <c r="T21" s="39"/>
      <c r="U21" s="39"/>
      <c r="V21" s="39"/>
      <c r="W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1.8743596440123</v>
      </c>
      <c r="E22" s="55" t="n">
        <v>0.378012285399265</v>
      </c>
      <c r="F22" s="55" t="n">
        <v>0.223413762287763</v>
      </c>
      <c r="G22" s="55" t="n">
        <v>3.45034623544009</v>
      </c>
      <c r="H22" s="55" t="n">
        <v>1.25461254612547</v>
      </c>
      <c r="I22" s="58"/>
      <c r="J22" s="58"/>
      <c r="K22" s="58"/>
      <c r="L22" s="58"/>
      <c r="M22" s="58"/>
      <c r="N22" s="58"/>
      <c r="O22" s="58"/>
      <c r="P22" s="5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3.17819521768735</v>
      </c>
      <c r="E23" s="59" t="n">
        <v>1.47506561679791</v>
      </c>
      <c r="F23" s="59" t="n">
        <v>4.23979940733987</v>
      </c>
      <c r="G23" s="59" t="n">
        <v>4.11573265597713</v>
      </c>
      <c r="H23" s="59" t="n">
        <v>1.82215743440233</v>
      </c>
      <c r="I23" s="58"/>
      <c r="J23" s="58"/>
      <c r="K23" s="58"/>
      <c r="L23" s="58"/>
      <c r="M23" s="58"/>
      <c r="N23" s="58"/>
      <c r="O23" s="58"/>
      <c r="P23" s="5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2.94262861656958</v>
      </c>
      <c r="E24" s="59" t="n">
        <v>1.89665081770207</v>
      </c>
      <c r="F24" s="59" t="n">
        <v>1.23293703214442</v>
      </c>
      <c r="G24" s="59" t="n">
        <v>4.23722169959235</v>
      </c>
      <c r="H24" s="59" t="n">
        <v>2.3321554770318</v>
      </c>
      <c r="I24" s="58"/>
      <c r="J24" s="58"/>
      <c r="K24" s="58"/>
      <c r="L24" s="58"/>
      <c r="M24" s="58"/>
      <c r="N24" s="58"/>
      <c r="O24" s="58"/>
      <c r="P24" s="5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4.19671612890478</v>
      </c>
      <c r="E25" s="59" t="n">
        <v>2.91363707694723</v>
      </c>
      <c r="F25" s="59" t="n">
        <v>5.24768152001809</v>
      </c>
      <c r="G25" s="59" t="n">
        <v>4.74466760080958</v>
      </c>
      <c r="H25" s="59" t="n">
        <v>6.29865534324132</v>
      </c>
      <c r="I25" s="58"/>
      <c r="J25" s="58"/>
      <c r="K25" s="58"/>
      <c r="L25" s="58"/>
      <c r="M25" s="58"/>
      <c r="N25" s="58"/>
      <c r="O25" s="58"/>
      <c r="P25" s="58"/>
      <c r="Q25" s="5"/>
      <c r="R25" s="5"/>
      <c r="S25" s="5"/>
      <c r="T25" s="5"/>
      <c r="U25" s="5"/>
      <c r="V25" s="5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3.05239429330652</v>
      </c>
      <c r="E26" s="61" t="n">
        <v>1.66725603447146</v>
      </c>
      <c r="F26" s="61" t="n">
        <v>2.71513519578144</v>
      </c>
      <c r="G26" s="61" t="n">
        <v>4.14172001223085</v>
      </c>
      <c r="H26" s="61" t="n">
        <v>2.95229522952296</v>
      </c>
      <c r="I26" s="73"/>
      <c r="J26" s="58"/>
      <c r="K26" s="73"/>
      <c r="L26" s="73"/>
      <c r="M26" s="58"/>
      <c r="N26" s="58"/>
      <c r="O26" s="58"/>
      <c r="P26" s="58"/>
      <c r="Q26" s="39"/>
      <c r="R26" s="39"/>
      <c r="S26" s="39"/>
      <c r="T26" s="39"/>
      <c r="U26" s="39"/>
      <c r="V26" s="39"/>
      <c r="W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5.33030960362848</v>
      </c>
      <c r="E27" s="55" t="n">
        <v>4.05355928657356</v>
      </c>
      <c r="F27" s="55" t="n">
        <v>4.59206419973251</v>
      </c>
      <c r="G27" s="55" t="n">
        <v>6.1211065970207</v>
      </c>
      <c r="H27" s="55" t="n">
        <v>12.6822157434402</v>
      </c>
      <c r="I27" s="58"/>
      <c r="J27" s="58"/>
      <c r="K27" s="58"/>
      <c r="L27" s="58"/>
      <c r="M27" s="58"/>
      <c r="N27" s="58"/>
      <c r="O27" s="58"/>
      <c r="P27" s="5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3.46266570912832</v>
      </c>
      <c r="E28" s="59" t="n">
        <v>2.58651906264549</v>
      </c>
      <c r="F28" s="59" t="n">
        <v>0.984036737371525</v>
      </c>
      <c r="G28" s="59" t="n">
        <v>3.78912057332369</v>
      </c>
      <c r="H28" s="59" t="n">
        <v>13.0279169649248</v>
      </c>
      <c r="I28" s="58"/>
      <c r="J28" s="58"/>
      <c r="K28" s="58"/>
      <c r="L28" s="58"/>
      <c r="M28" s="58"/>
      <c r="N28" s="58"/>
      <c r="O28" s="58"/>
      <c r="P28" s="5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3.13860911270982</v>
      </c>
      <c r="E29" s="59" t="n">
        <v>2.0049225720439</v>
      </c>
      <c r="F29" s="59" t="n">
        <v>3.61026533275337</v>
      </c>
      <c r="G29" s="59" t="n">
        <v>3.55356672808634</v>
      </c>
      <c r="H29" s="59" t="n">
        <v>10.7044198895028</v>
      </c>
      <c r="I29" s="58"/>
      <c r="J29" s="58"/>
      <c r="K29" s="58"/>
      <c r="L29" s="58"/>
      <c r="M29" s="58"/>
      <c r="N29" s="58"/>
      <c r="O29" s="58"/>
      <c r="P29" s="5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3.56878733289088</v>
      </c>
      <c r="E30" s="59" t="n">
        <v>1.85524041882688</v>
      </c>
      <c r="F30" s="59" t="n">
        <v>4.01891252955082</v>
      </c>
      <c r="G30" s="59" t="n">
        <v>3.86830664040727</v>
      </c>
      <c r="H30" s="59" t="n">
        <v>15.7789613848203</v>
      </c>
      <c r="I30" s="58"/>
      <c r="J30" s="58"/>
      <c r="K30" s="58"/>
      <c r="L30" s="58"/>
      <c r="M30" s="58"/>
      <c r="N30" s="58"/>
      <c r="O30" s="58"/>
      <c r="P30" s="58"/>
      <c r="Q30" s="5"/>
      <c r="R30" s="5"/>
      <c r="S30" s="5"/>
      <c r="T30" s="5"/>
      <c r="U30" s="5"/>
      <c r="V30" s="5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3.86545045414817</v>
      </c>
      <c r="E31" s="61" t="n">
        <v>2.61639141524748</v>
      </c>
      <c r="F31" s="61" t="n">
        <v>3.2987438558165</v>
      </c>
      <c r="G31" s="61" t="n">
        <v>4.32081225966547</v>
      </c>
      <c r="H31" s="61" t="n">
        <v>13.0792096520371</v>
      </c>
      <c r="I31" s="73"/>
      <c r="J31" s="58"/>
      <c r="K31" s="73"/>
      <c r="L31" s="73"/>
      <c r="M31" s="58"/>
      <c r="N31" s="58"/>
      <c r="O31" s="58"/>
      <c r="P31" s="58"/>
      <c r="Q31" s="39"/>
      <c r="R31" s="39"/>
      <c r="S31" s="39"/>
      <c r="T31" s="39"/>
      <c r="U31" s="39"/>
      <c r="V31" s="39"/>
      <c r="W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2.38705933012562</v>
      </c>
      <c r="E32" s="55" t="n">
        <v>1.11088770483563</v>
      </c>
      <c r="F32" s="55" t="n">
        <v>0.873827791986372</v>
      </c>
      <c r="G32" s="55" t="n">
        <v>2.60692018813577</v>
      </c>
      <c r="H32" s="55" t="n">
        <v>16.882276843467</v>
      </c>
      <c r="I32" s="58"/>
      <c r="J32" s="58"/>
      <c r="K32" s="58"/>
      <c r="L32" s="58"/>
      <c r="M32" s="58"/>
      <c r="N32" s="58"/>
      <c r="O32" s="58"/>
      <c r="P32" s="5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4.93762311227839</v>
      </c>
      <c r="E33" s="59" t="n">
        <v>2.34481367555847</v>
      </c>
      <c r="F33" s="59" t="n">
        <v>9.22477262884365</v>
      </c>
      <c r="G33" s="59" t="n">
        <v>4.97300473794395</v>
      </c>
      <c r="H33" s="59" t="n">
        <v>20.9626345788474</v>
      </c>
      <c r="I33" s="58"/>
      <c r="J33" s="58"/>
      <c r="K33" s="58"/>
      <c r="L33" s="58"/>
      <c r="M33" s="58"/>
      <c r="N33" s="58"/>
      <c r="O33" s="58"/>
      <c r="P33" s="5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4.42886107029258</v>
      </c>
      <c r="E34" s="59" t="n">
        <v>2.05097270396621</v>
      </c>
      <c r="F34" s="59" t="n">
        <v>3.98824517212427</v>
      </c>
      <c r="G34" s="59" t="n">
        <v>5.24003195584284</v>
      </c>
      <c r="H34" s="59" t="n">
        <v>19.6506550218341</v>
      </c>
      <c r="I34" s="58"/>
      <c r="J34" s="58"/>
      <c r="K34" s="58"/>
      <c r="L34" s="58"/>
      <c r="M34" s="58"/>
      <c r="N34" s="58"/>
      <c r="O34" s="58"/>
      <c r="P34" s="5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4.32832268341359</v>
      </c>
      <c r="E35" s="59" t="n">
        <v>1.85638005888518</v>
      </c>
      <c r="F35" s="59" t="n">
        <v>3.28512396694214</v>
      </c>
      <c r="G35" s="59" t="n">
        <v>5.79564968517458</v>
      </c>
      <c r="H35" s="59" t="n">
        <v>14.0885566417481</v>
      </c>
      <c r="I35" s="58"/>
      <c r="J35" s="58"/>
      <c r="K35" s="58"/>
      <c r="L35" s="58"/>
      <c r="M35" s="58"/>
      <c r="N35" s="58"/>
      <c r="O35" s="58"/>
      <c r="P35" s="58"/>
      <c r="Q35" s="5"/>
      <c r="R35" s="5"/>
      <c r="S35" s="5"/>
      <c r="T35" s="5"/>
      <c r="U35" s="5"/>
      <c r="V35" s="5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4.02239000260349</v>
      </c>
      <c r="E36" s="61" t="n">
        <v>1.84039067501915</v>
      </c>
      <c r="F36" s="61" t="n">
        <v>4.31426456593</v>
      </c>
      <c r="G36" s="61" t="n">
        <v>4.65935502614758</v>
      </c>
      <c r="H36" s="61" t="n">
        <v>17.81351476728</v>
      </c>
      <c r="I36" s="73"/>
      <c r="J36" s="58"/>
      <c r="K36" s="73"/>
      <c r="L36" s="73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73983323581042</v>
      </c>
      <c r="E37" s="55" t="n">
        <v>1.82450907283123</v>
      </c>
      <c r="F37" s="55" t="n">
        <v>6.04267906190576</v>
      </c>
      <c r="G37" s="55" t="n">
        <v>7.55809821618934</v>
      </c>
      <c r="H37" s="55" t="n">
        <v>16.7681239623686</v>
      </c>
      <c r="I37" s="58"/>
      <c r="J37" s="58"/>
      <c r="K37" s="58"/>
      <c r="L37" s="58"/>
      <c r="M37" s="58"/>
      <c r="N37" s="58"/>
      <c r="O37" s="58"/>
      <c r="P37" s="5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5.92630995584318</v>
      </c>
      <c r="E38" s="59" t="n">
        <v>3.12376823019314</v>
      </c>
      <c r="F38" s="59" t="n">
        <v>5.13481363996829</v>
      </c>
      <c r="G38" s="59" t="n">
        <v>7.61694832231203</v>
      </c>
      <c r="H38" s="59" t="n">
        <v>15.3403141361256</v>
      </c>
      <c r="I38" s="58"/>
      <c r="J38" s="58"/>
      <c r="K38" s="58"/>
      <c r="L38" s="58"/>
      <c r="M38" s="58"/>
      <c r="N38" s="58"/>
      <c r="O38" s="58"/>
      <c r="P38" s="5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7.44896868654483</v>
      </c>
      <c r="E39" s="59" t="n">
        <v>5.16230727550366</v>
      </c>
      <c r="F39" s="59" t="n">
        <v>9.56802583770691</v>
      </c>
      <c r="G39" s="59" t="n">
        <v>7.82581691453021</v>
      </c>
      <c r="H39" s="59" t="n">
        <v>18.978102189781</v>
      </c>
      <c r="I39" s="58"/>
      <c r="J39" s="58"/>
      <c r="K39" s="58"/>
      <c r="L39" s="58"/>
      <c r="M39" s="58"/>
      <c r="N39" s="58"/>
      <c r="O39" s="58"/>
      <c r="P39" s="5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7.07779786244538</v>
      </c>
      <c r="E40" s="59" t="n">
        <v>5.77629709470384</v>
      </c>
      <c r="F40" s="59" t="n">
        <v>10.2020404080816</v>
      </c>
      <c r="G40" s="59" t="n">
        <v>6.87812795888003</v>
      </c>
      <c r="H40" s="59" t="n">
        <v>17.3891129032258</v>
      </c>
      <c r="I40" s="58"/>
      <c r="J40" s="58"/>
      <c r="K40" s="58"/>
      <c r="L40" s="58"/>
      <c r="M40" s="58"/>
      <c r="N40" s="58"/>
      <c r="O40" s="58"/>
      <c r="P40" s="58"/>
      <c r="Q40" s="5"/>
      <c r="R40" s="5"/>
      <c r="S40" s="5"/>
      <c r="T40" s="5"/>
      <c r="U40" s="5"/>
      <c r="V40" s="5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6.55603625507266</v>
      </c>
      <c r="E41" s="61" t="n">
        <v>3.9791427831811</v>
      </c>
      <c r="F41" s="61" t="n">
        <v>7.74961986822098</v>
      </c>
      <c r="G41" s="61" t="n">
        <v>7.46556091467434</v>
      </c>
      <c r="H41" s="61" t="n">
        <v>17.1282320514503</v>
      </c>
      <c r="I41" s="73"/>
      <c r="J41" s="58"/>
      <c r="K41" s="73"/>
      <c r="L41" s="73"/>
      <c r="M41" s="58"/>
      <c r="N41" s="58"/>
      <c r="O41" s="58"/>
      <c r="P41" s="58"/>
      <c r="Q41" s="39"/>
      <c r="R41" s="39"/>
      <c r="S41" s="39"/>
      <c r="T41" s="39"/>
      <c r="U41" s="39"/>
      <c r="V41" s="39"/>
      <c r="W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7.98761824061425</v>
      </c>
      <c r="E42" s="55" t="n">
        <v>6.61556488624157</v>
      </c>
      <c r="F42" s="55" t="n">
        <v>13.3094241880853</v>
      </c>
      <c r="G42" s="55" t="n">
        <v>6.71974627506691</v>
      </c>
      <c r="H42" s="55" t="n">
        <v>25.3554502369668</v>
      </c>
      <c r="I42" s="58"/>
      <c r="J42" s="58"/>
      <c r="K42" s="58"/>
      <c r="L42" s="58"/>
      <c r="M42" s="58"/>
      <c r="N42" s="58"/>
      <c r="O42" s="58"/>
      <c r="P42" s="5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6.83521231350841</v>
      </c>
      <c r="E43" s="59" t="n">
        <v>4.94983277591973</v>
      </c>
      <c r="F43" s="59" t="n">
        <v>6.24174995285686</v>
      </c>
      <c r="G43" s="59" t="n">
        <v>7.1233500227583</v>
      </c>
      <c r="H43" s="59" t="n">
        <v>26.3277349069451</v>
      </c>
      <c r="I43" s="58"/>
      <c r="J43" s="58"/>
      <c r="K43" s="58"/>
      <c r="L43" s="58"/>
      <c r="M43" s="58"/>
      <c r="N43" s="58"/>
      <c r="O43" s="58"/>
      <c r="P43" s="5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6.57118228234201</v>
      </c>
      <c r="E44" s="59" t="n">
        <v>3.94397864068574</v>
      </c>
      <c r="F44" s="59" t="n">
        <v>4.20044215180546</v>
      </c>
      <c r="G44" s="59" t="n">
        <v>7.1490287689206</v>
      </c>
      <c r="H44" s="59" t="n">
        <v>28.045574057844</v>
      </c>
      <c r="I44" s="58"/>
      <c r="J44" s="58"/>
      <c r="K44" s="58"/>
      <c r="L44" s="58"/>
      <c r="M44" s="58"/>
      <c r="N44" s="58"/>
      <c r="O44" s="58"/>
      <c r="P44" s="5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6.41164322942277</v>
      </c>
      <c r="E45" s="59" t="n">
        <v>3.52477999073646</v>
      </c>
      <c r="F45" s="59" t="n">
        <v>3.1221637320748</v>
      </c>
      <c r="G45" s="59" t="n">
        <v>7.63146238056065</v>
      </c>
      <c r="H45" s="59" t="n">
        <v>26.1485616144268</v>
      </c>
      <c r="I45" s="58"/>
      <c r="J45" s="58"/>
      <c r="K45" s="58"/>
      <c r="L45" s="58"/>
      <c r="M45" s="58"/>
      <c r="N45" s="58"/>
      <c r="O45" s="58"/>
      <c r="P45" s="58"/>
      <c r="Q45" s="5"/>
      <c r="R45" s="5"/>
      <c r="S45" s="5"/>
      <c r="T45" s="5"/>
      <c r="U45" s="5"/>
      <c r="V45" s="5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6.93952193006371</v>
      </c>
      <c r="E46" s="61" t="n">
        <v>4.73497646738035</v>
      </c>
      <c r="F46" s="61" t="n">
        <v>6.58074227386048</v>
      </c>
      <c r="G46" s="61" t="n">
        <v>7.16084661209861</v>
      </c>
      <c r="H46" s="61" t="n">
        <v>26.4903630658897</v>
      </c>
      <c r="I46" s="73"/>
      <c r="J46" s="58"/>
      <c r="K46" s="73"/>
      <c r="L46" s="73"/>
      <c r="M46" s="58"/>
      <c r="N46" s="58"/>
      <c r="O46" s="58"/>
      <c r="P46" s="58"/>
      <c r="Q46" s="39"/>
      <c r="R46" s="39"/>
      <c r="S46" s="39"/>
      <c r="T46" s="39"/>
      <c r="U46" s="39"/>
      <c r="V46" s="39"/>
      <c r="W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4.98030298177625</v>
      </c>
      <c r="E47" s="55" t="n">
        <v>3.37042634061456</v>
      </c>
      <c r="F47" s="55" t="n">
        <v>1.54738878143132</v>
      </c>
      <c r="G47" s="55" t="n">
        <v>6.16660991239203</v>
      </c>
      <c r="H47" s="55" t="n">
        <v>9.26275992438563</v>
      </c>
      <c r="I47" s="58"/>
      <c r="J47" s="58"/>
      <c r="K47" s="58"/>
      <c r="L47" s="58"/>
      <c r="M47" s="58"/>
      <c r="N47" s="58"/>
      <c r="O47" s="58"/>
      <c r="P47" s="5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3.52595494613124</v>
      </c>
      <c r="E48" s="59" t="n">
        <v>3.1139033051079</v>
      </c>
      <c r="F48" s="59" t="n">
        <v>2.55591054313101</v>
      </c>
      <c r="G48" s="59" t="n">
        <v>4.3703906036602</v>
      </c>
      <c r="H48" s="59" t="n">
        <v>1.32950053898671</v>
      </c>
      <c r="I48" s="58"/>
      <c r="J48" s="58"/>
      <c r="K48" s="58"/>
      <c r="L48" s="58"/>
      <c r="M48" s="58"/>
      <c r="N48" s="58"/>
      <c r="O48" s="58"/>
      <c r="P48" s="5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2.8590094574415</v>
      </c>
      <c r="E49" s="59" t="n">
        <v>2.31625433734396</v>
      </c>
      <c r="F49" s="59" t="n">
        <v>2.7050919377652</v>
      </c>
      <c r="G49" s="59" t="n">
        <v>3.6227339246782</v>
      </c>
      <c r="H49" s="59" t="n">
        <v>-0.513347022587269</v>
      </c>
      <c r="I49" s="58"/>
      <c r="J49" s="58"/>
      <c r="K49" s="58"/>
      <c r="L49" s="58"/>
      <c r="M49" s="58"/>
      <c r="N49" s="58"/>
      <c r="O49" s="58"/>
      <c r="P49" s="5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2.12241628931398</v>
      </c>
      <c r="E50" s="59" t="n">
        <v>1.8791105543376</v>
      </c>
      <c r="F50" s="59" t="n">
        <v>1.03854955113536</v>
      </c>
      <c r="G50" s="59" t="n">
        <v>2.54571109412665</v>
      </c>
      <c r="H50" s="59" t="n">
        <v>-0.646698434309059</v>
      </c>
      <c r="I50" s="58"/>
      <c r="J50" s="58"/>
      <c r="K50" s="58"/>
      <c r="L50" s="58"/>
      <c r="M50" s="58"/>
      <c r="N50" s="58"/>
      <c r="O50" s="58"/>
      <c r="P50" s="58"/>
      <c r="Q50" s="5"/>
      <c r="R50" s="5"/>
      <c r="S50" s="5"/>
      <c r="T50" s="5"/>
      <c r="U50" s="5"/>
      <c r="V50" s="5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3.35657862740331</v>
      </c>
      <c r="E51" s="61" t="n">
        <v>2.66455373818553</v>
      </c>
      <c r="F51" s="61" t="n">
        <v>1.95957277782681</v>
      </c>
      <c r="G51" s="61" t="n">
        <v>4.1513186142686</v>
      </c>
      <c r="H51" s="61" t="n">
        <v>2.19702338766832</v>
      </c>
      <c r="I51" s="73"/>
      <c r="J51" s="58"/>
      <c r="K51" s="73"/>
      <c r="L51" s="73"/>
      <c r="M51" s="58"/>
      <c r="N51" s="58"/>
      <c r="O51" s="58"/>
      <c r="P51" s="58"/>
      <c r="Q51" s="39"/>
      <c r="R51" s="39"/>
      <c r="S51" s="39"/>
      <c r="T51" s="39"/>
      <c r="U51" s="39"/>
      <c r="V51" s="39"/>
      <c r="W51" s="39"/>
    </row>
    <row r="52" s="1" customFormat="true" ht="15" hidden="false" customHeight="false" outlineLevel="0" collapsed="false">
      <c r="B52" s="26" t="s">
        <v>21</v>
      </c>
      <c r="C52" s="27" t="s">
        <v>16</v>
      </c>
      <c r="D52" s="55" t="n">
        <v>0.976264567697839</v>
      </c>
      <c r="E52" s="55" t="n">
        <v>1.0632171177956</v>
      </c>
      <c r="F52" s="55" t="n">
        <v>-3.0995670995671</v>
      </c>
      <c r="G52" s="55" t="n">
        <v>2.20731885114449</v>
      </c>
      <c r="H52" s="55" t="n">
        <v>-7.54325259515571</v>
      </c>
      <c r="I52" s="58"/>
      <c r="J52" s="58"/>
      <c r="K52" s="58"/>
      <c r="L52" s="58"/>
      <c r="M52" s="58"/>
      <c r="N52" s="58"/>
      <c r="O52" s="58"/>
      <c r="P52" s="5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1.73039948728903</v>
      </c>
      <c r="E53" s="59" t="n">
        <v>1.39955849889624</v>
      </c>
      <c r="F53" s="59" t="n">
        <v>-3.80754586362063</v>
      </c>
      <c r="G53" s="59" t="n">
        <v>3.17252609846173</v>
      </c>
      <c r="H53" s="59" t="n">
        <v>-6.52482269503545</v>
      </c>
      <c r="I53" s="58"/>
      <c r="J53" s="58"/>
      <c r="K53" s="58"/>
      <c r="L53" s="58"/>
      <c r="M53" s="58"/>
      <c r="N53" s="58"/>
      <c r="O53" s="58"/>
      <c r="P53" s="5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0.588270876810924</v>
      </c>
      <c r="E54" s="59" t="n">
        <v>1.43140277471923</v>
      </c>
      <c r="F54" s="59" t="n">
        <v>-6.33499741779997</v>
      </c>
      <c r="G54" s="59" t="n">
        <v>1.66301590961496</v>
      </c>
      <c r="H54" s="59" t="n">
        <v>-6.53594771241831</v>
      </c>
      <c r="I54" s="58"/>
      <c r="J54" s="58"/>
      <c r="K54" s="58"/>
      <c r="L54" s="58"/>
      <c r="M54" s="58"/>
      <c r="N54" s="58"/>
      <c r="O54" s="58"/>
      <c r="P54" s="5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1.06630067567568</v>
      </c>
      <c r="E55" s="59" t="n">
        <v>1.2032848798911</v>
      </c>
      <c r="F55" s="59" t="n">
        <v>-1.49825783972125</v>
      </c>
      <c r="G55" s="59" t="n">
        <v>1.59098727210183</v>
      </c>
      <c r="H55" s="59" t="n">
        <v>-3.22028091812264</v>
      </c>
      <c r="I55" s="58"/>
      <c r="J55" s="58"/>
      <c r="K55" s="58"/>
      <c r="L55" s="58"/>
      <c r="M55" s="58"/>
      <c r="N55" s="58"/>
      <c r="O55" s="58"/>
      <c r="P55" s="58"/>
      <c r="Q55" s="5"/>
      <c r="R55" s="5"/>
      <c r="S55" s="5"/>
      <c r="T55" s="5"/>
      <c r="U55" s="5"/>
      <c r="V55" s="5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1.08910139647844</v>
      </c>
      <c r="E56" s="61" t="n">
        <v>1.27454547459178</v>
      </c>
      <c r="F56" s="61" t="n">
        <v>-3.69232101116786</v>
      </c>
      <c r="G56" s="61" t="n">
        <v>2.15529711276979</v>
      </c>
      <c r="H56" s="61" t="n">
        <v>-5.94660194174757</v>
      </c>
      <c r="I56" s="73"/>
      <c r="J56" s="58"/>
      <c r="K56" s="73"/>
      <c r="L56" s="73"/>
      <c r="M56" s="58"/>
      <c r="N56" s="58"/>
      <c r="O56" s="58"/>
      <c r="P56" s="58"/>
      <c r="Q56" s="39"/>
      <c r="R56" s="39"/>
      <c r="S56" s="39"/>
      <c r="T56" s="39"/>
      <c r="U56" s="39"/>
      <c r="V56" s="39"/>
      <c r="W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4.24799081515499</v>
      </c>
      <c r="E57" s="55" t="n">
        <v>2.29255249200018</v>
      </c>
      <c r="F57" s="55" t="n">
        <v>15.0464617583988</v>
      </c>
      <c r="G57" s="55" t="n">
        <v>3.11537144813421</v>
      </c>
      <c r="H57" s="55" t="n">
        <v>18.001497005988</v>
      </c>
      <c r="I57" s="58"/>
      <c r="J57" s="58"/>
      <c r="K57" s="58"/>
      <c r="L57" s="58"/>
      <c r="M57" s="58"/>
      <c r="N57" s="58"/>
      <c r="O57" s="58"/>
      <c r="P57" s="5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4.48641027179457</v>
      </c>
      <c r="E58" s="59" t="n">
        <v>1.84177297862149</v>
      </c>
      <c r="F58" s="59" t="n">
        <v>16.5887009715725</v>
      </c>
      <c r="G58" s="59" t="n">
        <v>2.94250281848929</v>
      </c>
      <c r="H58" s="59" t="n">
        <v>28.5280728376328</v>
      </c>
      <c r="I58" s="58"/>
      <c r="J58" s="58"/>
      <c r="K58" s="58"/>
      <c r="L58" s="58"/>
      <c r="M58" s="58"/>
      <c r="N58" s="58"/>
      <c r="O58" s="58"/>
      <c r="P58" s="5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5.43185747575734</v>
      </c>
      <c r="E59" s="59" t="n">
        <v>2.15371254884933</v>
      </c>
      <c r="F59" s="59" t="n">
        <v>19.9595662562029</v>
      </c>
      <c r="G59" s="59" t="n">
        <v>3.54095200294844</v>
      </c>
      <c r="H59" s="59" t="n">
        <v>31.947000368053</v>
      </c>
      <c r="I59" s="58"/>
      <c r="J59" s="58"/>
      <c r="K59" s="58"/>
      <c r="L59" s="58"/>
      <c r="M59" s="58"/>
      <c r="N59" s="58"/>
      <c r="O59" s="58"/>
      <c r="P59" s="5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6.09750637954963</v>
      </c>
      <c r="E60" s="59" t="n">
        <v>2.42134953352138</v>
      </c>
      <c r="F60" s="59" t="n">
        <v>15.7233816766891</v>
      </c>
      <c r="G60" s="59" t="n">
        <v>3.49897006123197</v>
      </c>
      <c r="H60" s="59" t="n">
        <v>36.9203539823009</v>
      </c>
      <c r="I60" s="58"/>
      <c r="J60" s="58"/>
      <c r="K60" s="58"/>
      <c r="L60" s="58"/>
      <c r="M60" s="58"/>
      <c r="N60" s="58"/>
      <c r="O60" s="58"/>
      <c r="P60" s="58"/>
      <c r="Q60" s="5"/>
      <c r="R60" s="5"/>
      <c r="S60" s="5"/>
      <c r="T60" s="5"/>
      <c r="U60" s="5"/>
      <c r="V60" s="5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5.06850857764931</v>
      </c>
      <c r="E61" s="61" t="n">
        <v>2.17734472810407</v>
      </c>
      <c r="F61" s="61" t="n">
        <v>16.8052496741427</v>
      </c>
      <c r="G61" s="61" t="n">
        <v>3.27447537594516</v>
      </c>
      <c r="H61" s="61" t="n">
        <v>28.9769585253456</v>
      </c>
      <c r="I61" s="73"/>
      <c r="J61" s="58"/>
      <c r="K61" s="73"/>
      <c r="L61" s="73"/>
      <c r="M61" s="58"/>
      <c r="N61" s="58"/>
      <c r="O61" s="58"/>
      <c r="P61" s="58"/>
      <c r="Q61" s="39"/>
      <c r="R61" s="39"/>
      <c r="S61" s="39"/>
      <c r="T61" s="39"/>
      <c r="U61" s="39"/>
      <c r="V61" s="39"/>
      <c r="W61" s="39"/>
    </row>
    <row r="62" s="1" customFormat="true" ht="15" hidden="false" customHeight="false" outlineLevel="0" collapsed="false">
      <c r="B62" s="26" t="s">
        <v>23</v>
      </c>
      <c r="C62" s="27" t="s">
        <v>16</v>
      </c>
      <c r="D62" s="55" t="n">
        <v>6.25</v>
      </c>
      <c r="E62" s="55" t="n">
        <v>0.702776825505652</v>
      </c>
      <c r="F62" s="55" t="n">
        <v>23.81174277726</v>
      </c>
      <c r="G62" s="55" t="n">
        <v>4.49590526781762</v>
      </c>
      <c r="H62" s="55" t="n">
        <v>34.6019663812242</v>
      </c>
      <c r="I62" s="58"/>
      <c r="J62" s="58"/>
      <c r="K62" s="58"/>
      <c r="L62" s="58"/>
      <c r="M62" s="58"/>
      <c r="N62" s="58"/>
      <c r="O62" s="58"/>
      <c r="P62" s="58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59"/>
      <c r="G63" s="59"/>
      <c r="H63" s="59"/>
      <c r="I63" s="58"/>
      <c r="J63" s="58"/>
      <c r="K63" s="58"/>
      <c r="L63" s="58"/>
      <c r="M63" s="58"/>
      <c r="N63" s="58"/>
      <c r="O63" s="58"/>
      <c r="P63" s="58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59"/>
      <c r="G64" s="59"/>
      <c r="H64" s="59"/>
      <c r="I64" s="58"/>
      <c r="J64" s="58"/>
      <c r="K64" s="58"/>
      <c r="L64" s="58"/>
      <c r="M64" s="58"/>
      <c r="N64" s="58"/>
      <c r="O64" s="58"/>
      <c r="P64" s="58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59"/>
      <c r="G65" s="59"/>
      <c r="H65" s="59"/>
      <c r="I65" s="58"/>
      <c r="J65" s="58"/>
      <c r="K65" s="58"/>
      <c r="L65" s="58"/>
      <c r="M65" s="58"/>
      <c r="N65" s="58"/>
      <c r="O65" s="58"/>
      <c r="P65" s="58"/>
      <c r="Q65" s="5"/>
      <c r="R65" s="5"/>
      <c r="S65" s="5"/>
      <c r="T65" s="5"/>
      <c r="U65" s="5"/>
      <c r="V65" s="5"/>
      <c r="W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73"/>
      <c r="J66" s="58"/>
      <c r="K66" s="73"/>
      <c r="L66" s="73"/>
      <c r="M66" s="58"/>
      <c r="N66" s="58"/>
      <c r="O66" s="58"/>
      <c r="P66" s="58"/>
      <c r="Q66" s="39"/>
      <c r="R66" s="39"/>
      <c r="S66" s="39"/>
      <c r="T66" s="39"/>
      <c r="U66" s="39"/>
      <c r="V66" s="39"/>
      <c r="W66" s="39"/>
    </row>
    <row r="67" s="1" customFormat="true" ht="15" hidden="false" customHeight="false" outlineLevel="0" collapsed="false">
      <c r="B67" s="74"/>
      <c r="C67" s="75"/>
      <c r="D67" s="76"/>
      <c r="E67" s="76"/>
      <c r="F67" s="76"/>
      <c r="G67" s="76"/>
      <c r="H67" s="76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5"/>
      <c r="G68" s="45"/>
      <c r="H68" s="45"/>
    </row>
    <row r="69" customFormat="false" ht="21" hidden="false" customHeight="false" outlineLevel="0" collapsed="false">
      <c r="B69" s="72" t="s">
        <v>41</v>
      </c>
      <c r="C69" s="7"/>
      <c r="D69" s="45"/>
      <c r="E69" s="45"/>
      <c r="F69" s="45"/>
      <c r="G69" s="45"/>
      <c r="H69" s="45"/>
      <c r="R69" s="53"/>
      <c r="S69" s="53"/>
      <c r="T69" s="53"/>
      <c r="U69" s="53"/>
    </row>
    <row r="70" customFormat="false" ht="15" hidden="false" customHeight="false" outlineLevel="0" collapsed="false">
      <c r="B70" s="47" t="s">
        <v>28</v>
      </c>
      <c r="C70" s="7"/>
      <c r="D70" s="45"/>
      <c r="E70" s="45"/>
      <c r="F70" s="45"/>
      <c r="G70" s="45"/>
      <c r="H70" s="45"/>
      <c r="R70" s="53"/>
      <c r="S70" s="53"/>
      <c r="T70" s="53"/>
      <c r="U70" s="53"/>
    </row>
    <row r="71" customFormat="false" ht="15" hidden="false" customHeight="false" outlineLevel="0" collapsed="false">
      <c r="B71" s="47" t="s">
        <v>29</v>
      </c>
      <c r="C71" s="7"/>
      <c r="D71" s="45"/>
      <c r="E71" s="45"/>
      <c r="F71" s="45"/>
      <c r="G71" s="45"/>
      <c r="H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</row>
    <row r="177" s="8" customFormat="true" ht="15" hidden="false" customHeight="false" outlineLevel="0" collapsed="false">
      <c r="B177" s="6"/>
      <c r="C177" s="7"/>
      <c r="D177" s="45"/>
      <c r="E177" s="45"/>
      <c r="F177" s="45"/>
      <c r="G177" s="45"/>
      <c r="H177" s="45"/>
    </row>
    <row r="178" s="8" customFormat="true" ht="15" hidden="false" customHeight="false" outlineLevel="0" collapsed="false">
      <c r="B178" s="6"/>
      <c r="C178" s="7"/>
      <c r="D178" s="45"/>
      <c r="E178" s="45"/>
      <c r="F178" s="45"/>
      <c r="G178" s="45"/>
      <c r="H178" s="45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</row>
    <row r="271" customFormat="false" ht="15" hidden="false" customHeight="false" outlineLevel="0" collapsed="false">
      <c r="D271" s="50"/>
      <c r="E271" s="50"/>
      <c r="F271" s="50"/>
      <c r="G271" s="50"/>
      <c r="H271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">
    <cfRule type="expression" priority="2" aboveAverage="0" equalAverage="0" bottom="0" percent="0" rank="0" text="" dxfId="4">
      <formula>ISERROR(K9)</formula>
    </cfRule>
  </conditionalFormatting>
  <conditionalFormatting sqref="L11:M11">
    <cfRule type="expression" priority="3" aboveAverage="0" equalAverage="0" bottom="0" percent="0" rank="0" text="" dxfId="5">
      <formula>ISERROR(L11)</formula>
    </cfRule>
  </conditionalFormatting>
  <conditionalFormatting sqref="M11:N11">
    <cfRule type="expression" priority="4" aboveAverage="0" equalAverage="0" bottom="0" percent="0" rank="0" text="" dxfId="6">
      <formula>ISERROR(M11)</formula>
    </cfRule>
  </conditionalFormatting>
  <conditionalFormatting sqref="L11:M46 M13:M66 N12:P66 M62:P66">
    <cfRule type="expression" priority="5" aboveAverage="0" equalAverage="0" bottom="0" percent="0" rank="0" text="" dxfId="7">
      <formula>ISERROR(L11)</formula>
    </cfRule>
  </conditionalFormatting>
  <conditionalFormatting sqref="M11:N67 N12:P66 M62:P66">
    <cfRule type="expression" priority="6" aboveAverage="0" equalAverage="0" bottom="0" percent="0" rank="0" text="" dxfId="8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0</v>
      </c>
    </row>
    <row r="6" s="8" customFormat="true" ht="15" hidden="false" customHeight="false" outlineLevel="0" collapsed="false">
      <c r="B6" s="11" t="s">
        <v>35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44</v>
      </c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51" hidden="false" customHeight="true" outlineLevel="0" collapsed="false">
      <c r="B11" s="21" t="s">
        <v>5</v>
      </c>
      <c r="C11" s="21"/>
      <c r="D11" s="22" t="s">
        <v>43</v>
      </c>
      <c r="E11" s="22" t="s">
        <v>37</v>
      </c>
      <c r="F11" s="22" t="s">
        <v>38</v>
      </c>
      <c r="G11" s="22" t="s">
        <v>39</v>
      </c>
      <c r="H11" s="22" t="s">
        <v>40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0.847544794388114</v>
      </c>
      <c r="E12" s="55" t="n">
        <v>0.549746685350854</v>
      </c>
      <c r="F12" s="55" t="n">
        <v>-0.252120100848046</v>
      </c>
      <c r="G12" s="55" t="n">
        <v>0.941482022563093</v>
      </c>
      <c r="H12" s="55" t="n">
        <v>5.94405594405593</v>
      </c>
      <c r="I12" s="58"/>
      <c r="J12" s="58"/>
      <c r="K12" s="58"/>
      <c r="L12" s="58"/>
      <c r="M12" s="58"/>
      <c r="N12" s="58"/>
      <c r="O12" s="58"/>
      <c r="P12" s="58"/>
      <c r="Q12" s="58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0.713950594618851</v>
      </c>
      <c r="E13" s="59" t="n">
        <v>1.00235849056605</v>
      </c>
      <c r="F13" s="59" t="n">
        <v>3.7454044117647</v>
      </c>
      <c r="G13" s="59" t="n">
        <v>-0.188952319691253</v>
      </c>
      <c r="H13" s="59" t="n">
        <v>4.70297029702971</v>
      </c>
      <c r="I13" s="58"/>
      <c r="J13" s="58"/>
      <c r="K13" s="58"/>
      <c r="L13" s="58"/>
      <c r="M13" s="58"/>
      <c r="N13" s="58"/>
      <c r="O13" s="58"/>
      <c r="P13" s="5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-0.19241285722967</v>
      </c>
      <c r="E14" s="59" t="n">
        <v>-0.626227246192229</v>
      </c>
      <c r="F14" s="59" t="n">
        <v>-1.88261351052049</v>
      </c>
      <c r="G14" s="59" t="n">
        <v>-0.0322229830426579</v>
      </c>
      <c r="H14" s="59" t="n">
        <v>3.23089046493301</v>
      </c>
      <c r="I14" s="58"/>
      <c r="J14" s="58"/>
      <c r="K14" s="58"/>
      <c r="L14" s="58"/>
      <c r="M14" s="58"/>
      <c r="N14" s="58"/>
      <c r="O14" s="58"/>
      <c r="P14" s="5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0.854336620804403</v>
      </c>
      <c r="E15" s="59" t="n">
        <v>1.23898531375166</v>
      </c>
      <c r="F15" s="59" t="n">
        <v>0.88036117381489</v>
      </c>
      <c r="G15" s="59" t="n">
        <v>0.596317337523672</v>
      </c>
      <c r="H15" s="59" t="n">
        <v>1.67938931297711</v>
      </c>
      <c r="I15" s="58"/>
      <c r="J15" s="58"/>
      <c r="K15" s="58"/>
      <c r="L15" s="58"/>
      <c r="M15" s="58"/>
      <c r="N15" s="58"/>
      <c r="O15" s="58"/>
      <c r="P15" s="58"/>
      <c r="Q15" s="5"/>
      <c r="R15" s="5"/>
      <c r="S15" s="5"/>
      <c r="T15" s="5"/>
      <c r="U15" s="5"/>
      <c r="V15" s="5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1.80057973406504</v>
      </c>
      <c r="E16" s="61" t="n">
        <v>1.51912066544237</v>
      </c>
      <c r="F16" s="61" t="n">
        <v>1.92186334691067</v>
      </c>
      <c r="G16" s="61" t="n">
        <v>1.40145955642529</v>
      </c>
      <c r="H16" s="61" t="n">
        <v>13.2905793896506</v>
      </c>
      <c r="I16" s="73"/>
      <c r="J16" s="58"/>
      <c r="K16" s="73"/>
      <c r="L16" s="73"/>
      <c r="M16" s="58"/>
      <c r="N16" s="58"/>
      <c r="O16" s="58"/>
      <c r="P16" s="58"/>
      <c r="Q16" s="39"/>
      <c r="R16" s="39"/>
      <c r="S16" s="39"/>
      <c r="T16" s="39"/>
      <c r="U16" s="39"/>
      <c r="V16" s="39"/>
      <c r="W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0.156944807742619</v>
      </c>
      <c r="E17" s="55" t="n">
        <v>0.474758664345629</v>
      </c>
      <c r="F17" s="55" t="n">
        <v>0.156634593868873</v>
      </c>
      <c r="G17" s="55" t="n">
        <v>0.0640845916609862</v>
      </c>
      <c r="H17" s="55" t="n">
        <v>1.72672672672674</v>
      </c>
      <c r="I17" s="58"/>
      <c r="J17" s="58"/>
      <c r="K17" s="58"/>
      <c r="L17" s="58"/>
      <c r="M17" s="58"/>
      <c r="N17" s="58"/>
      <c r="O17" s="58"/>
      <c r="P17" s="5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0.315406713944185</v>
      </c>
      <c r="E18" s="59" t="n">
        <v>0.015750511891639</v>
      </c>
      <c r="F18" s="59" t="n">
        <v>-1.98838248436104</v>
      </c>
      <c r="G18" s="59" t="n">
        <v>0.852579754232878</v>
      </c>
      <c r="H18" s="59" t="n">
        <v>1.25461254612547</v>
      </c>
      <c r="I18" s="58"/>
      <c r="J18" s="58"/>
      <c r="K18" s="58"/>
      <c r="L18" s="58"/>
      <c r="M18" s="58"/>
      <c r="N18" s="58"/>
      <c r="O18" s="58"/>
      <c r="P18" s="5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1.40385308607362</v>
      </c>
      <c r="E19" s="59" t="n">
        <v>0.467191601049862</v>
      </c>
      <c r="F19" s="59" t="n">
        <v>3.53316617278323</v>
      </c>
      <c r="G19" s="59" t="n">
        <v>1.25416732814732</v>
      </c>
      <c r="H19" s="59" t="n">
        <v>3.13411078717201</v>
      </c>
      <c r="I19" s="58"/>
      <c r="J19" s="58"/>
      <c r="K19" s="58"/>
      <c r="L19" s="58"/>
      <c r="M19" s="58"/>
      <c r="N19" s="58"/>
      <c r="O19" s="58"/>
      <c r="P19" s="5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-0.0473980448306435</v>
      </c>
      <c r="E20" s="59" t="n">
        <v>-0.114948534406196</v>
      </c>
      <c r="F20" s="59" t="n">
        <v>-2.66402465874064</v>
      </c>
      <c r="G20" s="59" t="n">
        <v>0.705550329256809</v>
      </c>
      <c r="H20" s="59" t="n">
        <v>-0.141342756183747</v>
      </c>
      <c r="I20" s="58"/>
      <c r="J20" s="58"/>
      <c r="K20" s="58"/>
      <c r="L20" s="58"/>
      <c r="M20" s="58"/>
      <c r="N20" s="58"/>
      <c r="O20" s="58"/>
      <c r="P20" s="58"/>
      <c r="Q20" s="5"/>
      <c r="R20" s="5"/>
      <c r="S20" s="5"/>
      <c r="T20" s="5"/>
      <c r="U20" s="5"/>
      <c r="V20" s="5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.81585120558536</v>
      </c>
      <c r="E21" s="61" t="n">
        <v>1.55890451044812</v>
      </c>
      <c r="F21" s="61" t="n">
        <v>0.337723741979062</v>
      </c>
      <c r="G21" s="61" t="n">
        <v>1.90577663413309</v>
      </c>
      <c r="H21" s="61" t="n">
        <v>8.43255904743315</v>
      </c>
      <c r="I21" s="73"/>
      <c r="J21" s="58"/>
      <c r="K21" s="73"/>
      <c r="L21" s="73"/>
      <c r="M21" s="58"/>
      <c r="N21" s="58"/>
      <c r="O21" s="58"/>
      <c r="P21" s="58"/>
      <c r="Q21" s="39"/>
      <c r="R21" s="39"/>
      <c r="S21" s="39"/>
      <c r="T21" s="39"/>
      <c r="U21" s="39"/>
      <c r="V21" s="39"/>
      <c r="W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0.195609650076079</v>
      </c>
      <c r="E22" s="55" t="n">
        <v>0.01046189255635</v>
      </c>
      <c r="F22" s="55" t="n">
        <v>1.47025559828093</v>
      </c>
      <c r="G22" s="55" t="n">
        <v>0.595516113965445</v>
      </c>
      <c r="H22" s="55" t="n">
        <v>-2.90162774239208</v>
      </c>
      <c r="I22" s="58"/>
      <c r="J22" s="58"/>
      <c r="K22" s="58"/>
      <c r="L22" s="58"/>
      <c r="M22" s="58"/>
      <c r="N22" s="58"/>
      <c r="O22" s="58"/>
      <c r="P22" s="5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1.59929008085192</v>
      </c>
      <c r="E23" s="59" t="n">
        <v>1.10884460484336</v>
      </c>
      <c r="F23" s="59" t="n">
        <v>1.93936691930449</v>
      </c>
      <c r="G23" s="59" t="n">
        <v>1.50125749661443</v>
      </c>
      <c r="H23" s="59" t="n">
        <v>1.82215743440233</v>
      </c>
      <c r="I23" s="58"/>
      <c r="J23" s="58"/>
      <c r="K23" s="58"/>
      <c r="L23" s="58"/>
      <c r="M23" s="58"/>
      <c r="N23" s="58"/>
      <c r="O23" s="58"/>
      <c r="P23" s="5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1.17233749344928</v>
      </c>
      <c r="E24" s="59" t="n">
        <v>0.884589519424765</v>
      </c>
      <c r="F24" s="59" t="n">
        <v>0.546687076317511</v>
      </c>
      <c r="G24" s="59" t="n">
        <v>1.37231731025807</v>
      </c>
      <c r="H24" s="59" t="n">
        <v>3.65068002863278</v>
      </c>
      <c r="I24" s="58"/>
      <c r="J24" s="58"/>
      <c r="K24" s="58"/>
      <c r="L24" s="58"/>
      <c r="M24" s="58"/>
      <c r="N24" s="58"/>
      <c r="O24" s="58"/>
      <c r="P24" s="5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1.17026378896882</v>
      </c>
      <c r="E25" s="59" t="n">
        <v>0.881960824530822</v>
      </c>
      <c r="F25" s="59" t="n">
        <v>1.19617224880382</v>
      </c>
      <c r="G25" s="59" t="n">
        <v>1.19580340691159</v>
      </c>
      <c r="H25" s="59" t="n">
        <v>3.7292817679558</v>
      </c>
      <c r="I25" s="58"/>
      <c r="J25" s="58"/>
      <c r="K25" s="58"/>
      <c r="L25" s="58"/>
      <c r="M25" s="58"/>
      <c r="N25" s="58"/>
      <c r="O25" s="58"/>
      <c r="P25" s="58"/>
      <c r="Q25" s="5"/>
      <c r="R25" s="5"/>
      <c r="S25" s="5"/>
      <c r="T25" s="5"/>
      <c r="U25" s="5"/>
      <c r="V25" s="5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3.05239429330652</v>
      </c>
      <c r="E26" s="61" t="n">
        <v>1.66725603447146</v>
      </c>
      <c r="F26" s="61" t="n">
        <v>2.71513519578144</v>
      </c>
      <c r="G26" s="61" t="n">
        <v>4.14172001223085</v>
      </c>
      <c r="H26" s="61" t="n">
        <v>2.95229522952296</v>
      </c>
      <c r="I26" s="73"/>
      <c r="J26" s="58"/>
      <c r="K26" s="73"/>
      <c r="L26" s="73"/>
      <c r="M26" s="58"/>
      <c r="N26" s="58"/>
      <c r="O26" s="58"/>
      <c r="P26" s="58"/>
      <c r="Q26" s="39"/>
      <c r="R26" s="39"/>
      <c r="S26" s="39"/>
      <c r="T26" s="39"/>
      <c r="U26" s="39"/>
      <c r="V26" s="39"/>
      <c r="W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28567365127526</v>
      </c>
      <c r="E27" s="55" t="n">
        <v>1.11822710175866</v>
      </c>
      <c r="F27" s="55" t="n">
        <v>0.838168923275305</v>
      </c>
      <c r="G27" s="55" t="n">
        <v>1.91743153357362</v>
      </c>
      <c r="H27" s="55" t="n">
        <v>2.92942743009321</v>
      </c>
      <c r="I27" s="58"/>
      <c r="J27" s="58"/>
      <c r="K27" s="58"/>
      <c r="L27" s="58"/>
      <c r="M27" s="58"/>
      <c r="N27" s="58"/>
      <c r="O27" s="58"/>
      <c r="P27" s="5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-0.202197966787111</v>
      </c>
      <c r="E28" s="59" t="n">
        <v>-0.316678395496126</v>
      </c>
      <c r="F28" s="59" t="n">
        <v>-1.57715260017051</v>
      </c>
      <c r="G28" s="59" t="n">
        <v>-0.729208444233791</v>
      </c>
      <c r="H28" s="59" t="n">
        <v>2.13454075032342</v>
      </c>
      <c r="I28" s="58"/>
      <c r="J28" s="58"/>
      <c r="K28" s="58"/>
      <c r="L28" s="58"/>
      <c r="M28" s="58"/>
      <c r="N28" s="58"/>
      <c r="O28" s="58"/>
      <c r="P28" s="5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0.855454460181989</v>
      </c>
      <c r="E29" s="59" t="n">
        <v>0.312641823407802</v>
      </c>
      <c r="F29" s="59" t="n">
        <v>3.16154179298398</v>
      </c>
      <c r="G29" s="59" t="n">
        <v>1.14224850332391</v>
      </c>
      <c r="H29" s="59" t="n">
        <v>1.51994933502218</v>
      </c>
      <c r="I29" s="58"/>
      <c r="J29" s="58"/>
      <c r="K29" s="58"/>
      <c r="L29" s="58"/>
      <c r="M29" s="58"/>
      <c r="N29" s="58"/>
      <c r="O29" s="58"/>
      <c r="P29" s="5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1.59223228734584</v>
      </c>
      <c r="E30" s="59" t="n">
        <v>0.733926506811429</v>
      </c>
      <c r="F30" s="59" t="n">
        <v>1.5952980688497</v>
      </c>
      <c r="G30" s="59" t="n">
        <v>1.50337715157238</v>
      </c>
      <c r="H30" s="59" t="n">
        <v>8.48409232688709</v>
      </c>
      <c r="I30" s="58"/>
      <c r="J30" s="58"/>
      <c r="K30" s="58"/>
      <c r="L30" s="58"/>
      <c r="M30" s="58"/>
      <c r="N30" s="58"/>
      <c r="O30" s="58"/>
      <c r="P30" s="58"/>
      <c r="Q30" s="5"/>
      <c r="R30" s="5"/>
      <c r="S30" s="5"/>
      <c r="T30" s="5"/>
      <c r="U30" s="5"/>
      <c r="V30" s="5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3.86545045414817</v>
      </c>
      <c r="E31" s="61" t="n">
        <v>2.61639141524748</v>
      </c>
      <c r="F31" s="61" t="n">
        <v>3.2987438558165</v>
      </c>
      <c r="G31" s="61" t="n">
        <v>4.32081225966547</v>
      </c>
      <c r="H31" s="61" t="n">
        <v>13.0792096520371</v>
      </c>
      <c r="I31" s="73"/>
      <c r="J31" s="58"/>
      <c r="K31" s="73"/>
      <c r="L31" s="73"/>
      <c r="M31" s="58"/>
      <c r="N31" s="58"/>
      <c r="O31" s="58"/>
      <c r="P31" s="58"/>
      <c r="Q31" s="39"/>
      <c r="R31" s="39"/>
      <c r="S31" s="39"/>
      <c r="T31" s="39"/>
      <c r="U31" s="39"/>
      <c r="V31" s="39"/>
      <c r="W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0.129996155043301</v>
      </c>
      <c r="E32" s="55" t="n">
        <v>0.379260442137834</v>
      </c>
      <c r="F32" s="55" t="n">
        <v>-2.2107438016529</v>
      </c>
      <c r="G32" s="55" t="n">
        <v>0.679736691471106</v>
      </c>
      <c r="H32" s="55" t="n">
        <v>3.91029327199539</v>
      </c>
      <c r="I32" s="58"/>
      <c r="J32" s="58"/>
      <c r="K32" s="58"/>
      <c r="L32" s="58"/>
      <c r="M32" s="58"/>
      <c r="N32" s="58"/>
      <c r="O32" s="58"/>
      <c r="P32" s="5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2.28386483323581</v>
      </c>
      <c r="E33" s="59" t="n">
        <v>0.899826000497143</v>
      </c>
      <c r="F33" s="59" t="n">
        <v>6.57088527361083</v>
      </c>
      <c r="G33" s="59" t="n">
        <v>1.55994598820269</v>
      </c>
      <c r="H33" s="59" t="n">
        <v>5.7000553403431</v>
      </c>
      <c r="I33" s="58"/>
      <c r="J33" s="58"/>
      <c r="K33" s="58"/>
      <c r="L33" s="58"/>
      <c r="M33" s="58"/>
      <c r="N33" s="58"/>
      <c r="O33" s="58"/>
      <c r="P33" s="5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0.36648372275954</v>
      </c>
      <c r="E34" s="59" t="n">
        <v>0.024635396137171</v>
      </c>
      <c r="F34" s="59" t="n">
        <v>-1.78429817605075</v>
      </c>
      <c r="G34" s="59" t="n">
        <v>1.3995311570624</v>
      </c>
      <c r="H34" s="59" t="n">
        <v>0.418848167539281</v>
      </c>
      <c r="I34" s="58"/>
      <c r="J34" s="58"/>
      <c r="K34" s="58"/>
      <c r="L34" s="58"/>
      <c r="M34" s="58"/>
      <c r="N34" s="58"/>
      <c r="O34" s="58"/>
      <c r="P34" s="5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1.49442485127</v>
      </c>
      <c r="E35" s="59" t="n">
        <v>0.541845229299057</v>
      </c>
      <c r="F35" s="59" t="n">
        <v>0.908356883326604</v>
      </c>
      <c r="G35" s="59" t="n">
        <v>2.039267106035</v>
      </c>
      <c r="H35" s="59" t="n">
        <v>3.44108446298227</v>
      </c>
      <c r="I35" s="58"/>
      <c r="J35" s="58"/>
      <c r="K35" s="58"/>
      <c r="L35" s="58"/>
      <c r="M35" s="58"/>
      <c r="N35" s="58"/>
      <c r="O35" s="58"/>
      <c r="P35" s="58"/>
      <c r="Q35" s="5"/>
      <c r="R35" s="5"/>
      <c r="S35" s="5"/>
      <c r="T35" s="5"/>
      <c r="U35" s="5"/>
      <c r="V35" s="5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4.02239000260349</v>
      </c>
      <c r="E36" s="61" t="n">
        <v>1.84039067501915</v>
      </c>
      <c r="F36" s="61" t="n">
        <v>4.31426456593</v>
      </c>
      <c r="G36" s="61" t="n">
        <v>4.65935502614758</v>
      </c>
      <c r="H36" s="61" t="n">
        <v>17.81351476728</v>
      </c>
      <c r="I36" s="73"/>
      <c r="J36" s="58"/>
      <c r="K36" s="73"/>
      <c r="L36" s="73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1.48470542812515</v>
      </c>
      <c r="E37" s="55" t="n">
        <v>0.347851648620832</v>
      </c>
      <c r="F37" s="55" t="n">
        <v>0.400080016003201</v>
      </c>
      <c r="G37" s="55" t="n">
        <v>2.3569592858109</v>
      </c>
      <c r="H37" s="55" t="n">
        <v>6.3508064516129</v>
      </c>
      <c r="I37" s="58"/>
      <c r="J37" s="58"/>
      <c r="K37" s="58"/>
      <c r="L37" s="58"/>
      <c r="M37" s="58"/>
      <c r="N37" s="58"/>
      <c r="O37" s="58"/>
      <c r="P37" s="5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2.46424680512563</v>
      </c>
      <c r="E38" s="59" t="n">
        <v>2.18728639781271</v>
      </c>
      <c r="F38" s="59" t="n">
        <v>5.65849770870692</v>
      </c>
      <c r="G38" s="59" t="n">
        <v>1.61551422247183</v>
      </c>
      <c r="H38" s="59" t="n">
        <v>4.40758293838863</v>
      </c>
      <c r="I38" s="58"/>
      <c r="J38" s="58"/>
      <c r="K38" s="58"/>
      <c r="L38" s="58"/>
      <c r="M38" s="58"/>
      <c r="N38" s="58"/>
      <c r="O38" s="58"/>
      <c r="P38" s="5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1.80922162964963</v>
      </c>
      <c r="E39" s="59" t="n">
        <v>2.00191113234591</v>
      </c>
      <c r="F39" s="59" t="n">
        <v>2.35715632660758</v>
      </c>
      <c r="G39" s="59" t="n">
        <v>1.59633266142143</v>
      </c>
      <c r="H39" s="59" t="n">
        <v>3.5860190649115</v>
      </c>
      <c r="I39" s="58"/>
      <c r="J39" s="58"/>
      <c r="K39" s="58"/>
      <c r="L39" s="58"/>
      <c r="M39" s="58"/>
      <c r="N39" s="58"/>
      <c r="O39" s="58"/>
      <c r="P39" s="5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1.143823353889</v>
      </c>
      <c r="E40" s="59" t="n">
        <v>1.12885849454307</v>
      </c>
      <c r="F40" s="59" t="n">
        <v>1.49226234340456</v>
      </c>
      <c r="G40" s="59" t="n">
        <v>1.14243655796986</v>
      </c>
      <c r="H40" s="59" t="n">
        <v>2.05959684487291</v>
      </c>
      <c r="I40" s="58"/>
      <c r="J40" s="58"/>
      <c r="K40" s="58"/>
      <c r="L40" s="58"/>
      <c r="M40" s="58"/>
      <c r="N40" s="58"/>
      <c r="O40" s="58"/>
      <c r="P40" s="58"/>
      <c r="Q40" s="5"/>
      <c r="R40" s="5"/>
      <c r="S40" s="5"/>
      <c r="T40" s="5"/>
      <c r="U40" s="5"/>
      <c r="V40" s="5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6.55603625507266</v>
      </c>
      <c r="E41" s="61" t="n">
        <v>3.9791427831811</v>
      </c>
      <c r="F41" s="61" t="n">
        <v>7.74961986822098</v>
      </c>
      <c r="G41" s="61" t="n">
        <v>7.46556091467434</v>
      </c>
      <c r="H41" s="61" t="n">
        <v>17.1282320514503</v>
      </c>
      <c r="I41" s="73"/>
      <c r="J41" s="58"/>
      <c r="K41" s="73"/>
      <c r="L41" s="73"/>
      <c r="M41" s="58"/>
      <c r="N41" s="58"/>
      <c r="O41" s="58"/>
      <c r="P41" s="58"/>
      <c r="Q41" s="39"/>
      <c r="R41" s="39"/>
      <c r="S41" s="39"/>
      <c r="T41" s="39"/>
      <c r="U41" s="39"/>
      <c r="V41" s="39"/>
      <c r="W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2.34700232733471</v>
      </c>
      <c r="E42" s="55" t="n">
        <v>1.14404817044928</v>
      </c>
      <c r="F42" s="55" t="n">
        <v>3.23107642040297</v>
      </c>
      <c r="G42" s="55" t="n">
        <v>2.20527747895969</v>
      </c>
      <c r="H42" s="55" t="n">
        <v>13.56805495921</v>
      </c>
      <c r="I42" s="58"/>
      <c r="J42" s="58"/>
      <c r="K42" s="58"/>
      <c r="L42" s="58"/>
      <c r="M42" s="58"/>
      <c r="N42" s="58"/>
      <c r="O42" s="58"/>
      <c r="P42" s="5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1.37078435768505</v>
      </c>
      <c r="E43" s="59" t="n">
        <v>0.590740486330546</v>
      </c>
      <c r="F43" s="59" t="n">
        <v>-0.931950061543873</v>
      </c>
      <c r="G43" s="59" t="n">
        <v>1.99981425873759</v>
      </c>
      <c r="H43" s="59" t="n">
        <v>5.21739130434781</v>
      </c>
      <c r="I43" s="58"/>
      <c r="J43" s="58"/>
      <c r="K43" s="58"/>
      <c r="L43" s="58"/>
      <c r="M43" s="58"/>
      <c r="N43" s="58"/>
      <c r="O43" s="58"/>
      <c r="P43" s="5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1.55761271365833</v>
      </c>
      <c r="E44" s="59" t="n">
        <v>1.02431029773287</v>
      </c>
      <c r="F44" s="59" t="n">
        <v>0.390486332978341</v>
      </c>
      <c r="G44" s="59" t="n">
        <v>1.62068651552399</v>
      </c>
      <c r="H44" s="59" t="n">
        <v>4.99461013295006</v>
      </c>
      <c r="I44" s="58"/>
      <c r="J44" s="58"/>
      <c r="K44" s="58"/>
      <c r="L44" s="58"/>
      <c r="M44" s="58"/>
      <c r="N44" s="58"/>
      <c r="O44" s="58"/>
      <c r="P44" s="5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0.992409158785463</v>
      </c>
      <c r="E45" s="59" t="n">
        <v>0.721013023297729</v>
      </c>
      <c r="F45" s="59" t="n">
        <v>0.442008486562955</v>
      </c>
      <c r="G45" s="59" t="n">
        <v>1.59782576232715</v>
      </c>
      <c r="H45" s="59" t="n">
        <v>0.547570157426407</v>
      </c>
      <c r="I45" s="58"/>
      <c r="J45" s="58"/>
      <c r="K45" s="58"/>
      <c r="L45" s="58"/>
      <c r="M45" s="58"/>
      <c r="N45" s="58"/>
      <c r="O45" s="58"/>
      <c r="P45" s="58"/>
      <c r="Q45" s="5"/>
      <c r="R45" s="5"/>
      <c r="S45" s="5"/>
      <c r="T45" s="5"/>
      <c r="U45" s="5"/>
      <c r="V45" s="5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6.93952193006371</v>
      </c>
      <c r="E46" s="61" t="n">
        <v>4.73497646738035</v>
      </c>
      <c r="F46" s="61" t="n">
        <v>6.58074227386048</v>
      </c>
      <c r="G46" s="61" t="n">
        <v>7.16084661209861</v>
      </c>
      <c r="H46" s="61" t="n">
        <v>26.4903630658897</v>
      </c>
      <c r="I46" s="73"/>
      <c r="J46" s="58"/>
      <c r="K46" s="73"/>
      <c r="L46" s="73"/>
      <c r="M46" s="58"/>
      <c r="N46" s="58"/>
      <c r="O46" s="58"/>
      <c r="P46" s="58"/>
      <c r="Q46" s="39"/>
      <c r="R46" s="39"/>
      <c r="S46" s="39"/>
      <c r="T46" s="39"/>
      <c r="U46" s="39"/>
      <c r="V46" s="39"/>
      <c r="W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0.97033545883005</v>
      </c>
      <c r="E47" s="55" t="n">
        <v>0.993244150149877</v>
      </c>
      <c r="F47" s="55" t="n">
        <v>1.65463826791057</v>
      </c>
      <c r="G47" s="55" t="n">
        <v>0.814274795696406</v>
      </c>
      <c r="H47" s="55" t="n">
        <v>-1.63376446562287</v>
      </c>
      <c r="I47" s="58"/>
      <c r="J47" s="58"/>
      <c r="K47" s="58"/>
      <c r="L47" s="58"/>
      <c r="M47" s="58"/>
      <c r="N47" s="58"/>
      <c r="O47" s="58"/>
      <c r="P47" s="5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-0.0335590945146151</v>
      </c>
      <c r="E48" s="59" t="n">
        <v>0.341115491959414</v>
      </c>
      <c r="F48" s="59" t="n">
        <v>0.0519480519480595</v>
      </c>
      <c r="G48" s="59" t="n">
        <v>0.274092433299316</v>
      </c>
      <c r="H48" s="59" t="n">
        <v>-2.42214532871972</v>
      </c>
      <c r="I48" s="58"/>
      <c r="J48" s="58"/>
      <c r="K48" s="58"/>
      <c r="L48" s="58"/>
      <c r="M48" s="58"/>
      <c r="N48" s="58"/>
      <c r="O48" s="58"/>
      <c r="P48" s="5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0.90334788048952</v>
      </c>
      <c r="E49" s="59" t="n">
        <v>0.242825607064006</v>
      </c>
      <c r="F49" s="59" t="n">
        <v>0.536517826237443</v>
      </c>
      <c r="G49" s="59" t="n">
        <v>0.892727325598315</v>
      </c>
      <c r="H49" s="59" t="n">
        <v>3.08510638297872</v>
      </c>
      <c r="I49" s="58"/>
      <c r="J49" s="58"/>
      <c r="K49" s="58"/>
      <c r="L49" s="58"/>
      <c r="M49" s="58"/>
      <c r="N49" s="58"/>
      <c r="O49" s="58"/>
      <c r="P49" s="5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0.269183074736105</v>
      </c>
      <c r="E50" s="59" t="n">
        <v>0.290684871173738</v>
      </c>
      <c r="F50" s="59" t="n">
        <v>-1.18781201583749</v>
      </c>
      <c r="G50" s="59" t="n">
        <v>0.541849204519252</v>
      </c>
      <c r="H50" s="59" t="n">
        <v>0.412796697626419</v>
      </c>
      <c r="I50" s="58"/>
      <c r="J50" s="58"/>
      <c r="K50" s="58"/>
      <c r="L50" s="58"/>
      <c r="M50" s="58"/>
      <c r="N50" s="58"/>
      <c r="O50" s="58"/>
      <c r="P50" s="58"/>
      <c r="Q50" s="5"/>
      <c r="R50" s="5"/>
      <c r="S50" s="5"/>
      <c r="T50" s="5"/>
      <c r="U50" s="5"/>
      <c r="V50" s="5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3.35657862740331</v>
      </c>
      <c r="E51" s="61" t="n">
        <v>2.66455373818553</v>
      </c>
      <c r="F51" s="61" t="n">
        <v>1.95957277782681</v>
      </c>
      <c r="G51" s="61" t="n">
        <v>4.1513186142686</v>
      </c>
      <c r="H51" s="61" t="n">
        <v>2.19702338766832</v>
      </c>
      <c r="I51" s="73"/>
      <c r="J51" s="58"/>
      <c r="K51" s="73"/>
      <c r="L51" s="73"/>
      <c r="M51" s="58"/>
      <c r="N51" s="58"/>
      <c r="O51" s="58"/>
      <c r="P51" s="58"/>
      <c r="Q51" s="39"/>
      <c r="R51" s="39"/>
      <c r="S51" s="39"/>
      <c r="T51" s="39"/>
      <c r="U51" s="39"/>
      <c r="V51" s="39"/>
      <c r="W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-0.162886100386089</v>
      </c>
      <c r="E52" s="55" t="n">
        <v>0.184445127574534</v>
      </c>
      <c r="F52" s="55" t="n">
        <v>-2.50871080139373</v>
      </c>
      <c r="G52" s="55" t="n">
        <v>0.481596147230817</v>
      </c>
      <c r="H52" s="55" t="n">
        <v>-8.46180198698184</v>
      </c>
      <c r="I52" s="58"/>
      <c r="J52" s="58"/>
      <c r="K52" s="58"/>
      <c r="L52" s="58"/>
      <c r="M52" s="58"/>
      <c r="N52" s="58"/>
      <c r="O52" s="58"/>
      <c r="P52" s="5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0.713034020182477</v>
      </c>
      <c r="E53" s="59" t="n">
        <v>0.675053697453194</v>
      </c>
      <c r="F53" s="59" t="n">
        <v>-0.679056468906353</v>
      </c>
      <c r="G53" s="59" t="n">
        <v>1.22104302179619</v>
      </c>
      <c r="H53" s="59" t="n">
        <v>-1.34730538922156</v>
      </c>
      <c r="I53" s="58"/>
      <c r="J53" s="58"/>
      <c r="K53" s="58"/>
      <c r="L53" s="58"/>
      <c r="M53" s="58"/>
      <c r="N53" s="58"/>
      <c r="O53" s="58"/>
      <c r="P53" s="5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-0.229495410091801</v>
      </c>
      <c r="E54" s="59" t="n">
        <v>0.274306613837254</v>
      </c>
      <c r="F54" s="59" t="n">
        <v>-2.10507376754228</v>
      </c>
      <c r="G54" s="59" t="n">
        <v>-0.583427282976317</v>
      </c>
      <c r="H54" s="59" t="n">
        <v>3.07283763277692</v>
      </c>
      <c r="I54" s="58"/>
      <c r="J54" s="58"/>
      <c r="K54" s="58"/>
      <c r="L54" s="58"/>
      <c r="M54" s="58"/>
      <c r="N54" s="58"/>
      <c r="O54" s="58"/>
      <c r="P54" s="5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0.745696459445242</v>
      </c>
      <c r="E55" s="59" t="n">
        <v>0.0651324359531031</v>
      </c>
      <c r="F55" s="59" t="n">
        <v>3.91472155853702</v>
      </c>
      <c r="G55" s="59" t="n">
        <v>0.470614917925886</v>
      </c>
      <c r="H55" s="59" t="n">
        <v>3.97497239602502</v>
      </c>
      <c r="I55" s="58"/>
      <c r="J55" s="58"/>
      <c r="K55" s="58"/>
      <c r="L55" s="58"/>
      <c r="M55" s="58"/>
      <c r="N55" s="58"/>
      <c r="O55" s="58"/>
      <c r="P55" s="58"/>
      <c r="Q55" s="5"/>
      <c r="R55" s="5"/>
      <c r="S55" s="5"/>
      <c r="T55" s="5"/>
      <c r="U55" s="5"/>
      <c r="V55" s="5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1.08910139647844</v>
      </c>
      <c r="E56" s="61" t="n">
        <v>1.27454547459178</v>
      </c>
      <c r="F56" s="61" t="n">
        <v>-3.69232101116786</v>
      </c>
      <c r="G56" s="61" t="n">
        <v>2.15529711276979</v>
      </c>
      <c r="H56" s="61" t="n">
        <v>-5.94660194174757</v>
      </c>
      <c r="I56" s="73"/>
      <c r="J56" s="58"/>
      <c r="K56" s="73"/>
      <c r="L56" s="73"/>
      <c r="M56" s="58"/>
      <c r="N56" s="58"/>
      <c r="O56" s="58"/>
      <c r="P56" s="58"/>
      <c r="Q56" s="39"/>
      <c r="R56" s="39"/>
      <c r="S56" s="39"/>
      <c r="T56" s="39"/>
      <c r="U56" s="39"/>
      <c r="V56" s="39"/>
      <c r="W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2.98010774350479</v>
      </c>
      <c r="E57" s="55" t="n">
        <v>1.26274679973963</v>
      </c>
      <c r="F57" s="55" t="n">
        <v>13.8662893526707</v>
      </c>
      <c r="G57" s="55" t="n">
        <v>1.98933378481334</v>
      </c>
      <c r="H57" s="55" t="n">
        <v>11.6106194690265</v>
      </c>
      <c r="I57" s="58"/>
      <c r="J57" s="58"/>
      <c r="K57" s="58"/>
      <c r="L57" s="58"/>
      <c r="M57" s="58"/>
      <c r="N57" s="58"/>
      <c r="O57" s="58"/>
      <c r="P57" s="5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0.943368884766983</v>
      </c>
      <c r="E58" s="59" t="n">
        <v>0.231402125471362</v>
      </c>
      <c r="F58" s="59" t="n">
        <v>0.652376514445479</v>
      </c>
      <c r="G58" s="59" t="n">
        <v>1.0513501549358</v>
      </c>
      <c r="H58" s="59" t="n">
        <v>7.45321915635901</v>
      </c>
      <c r="I58" s="58"/>
      <c r="J58" s="58"/>
      <c r="K58" s="58"/>
      <c r="L58" s="58"/>
      <c r="M58" s="58"/>
      <c r="N58" s="58"/>
      <c r="O58" s="58"/>
      <c r="P58" s="5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0.673279834622946</v>
      </c>
      <c r="E59" s="59" t="n">
        <v>0.581445061992312</v>
      </c>
      <c r="F59" s="59" t="n">
        <v>0.725308641975303</v>
      </c>
      <c r="G59" s="59" t="n">
        <v>-0.00547585149490715</v>
      </c>
      <c r="H59" s="59" t="n">
        <v>5.814639905549</v>
      </c>
      <c r="I59" s="58"/>
      <c r="J59" s="58"/>
      <c r="K59" s="58"/>
      <c r="L59" s="58"/>
      <c r="M59" s="58"/>
      <c r="N59" s="58"/>
      <c r="O59" s="58"/>
      <c r="P59" s="5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1.38175906913074</v>
      </c>
      <c r="E60" s="59" t="n">
        <v>0.327297458131426</v>
      </c>
      <c r="F60" s="59" t="n">
        <v>0.245135590623562</v>
      </c>
      <c r="G60" s="59" t="n">
        <v>0.429877881824652</v>
      </c>
      <c r="H60" s="59" t="n">
        <v>7.89400278940029</v>
      </c>
      <c r="I60" s="58"/>
      <c r="J60" s="58"/>
      <c r="K60" s="58"/>
      <c r="L60" s="58"/>
      <c r="M60" s="58"/>
      <c r="N60" s="58"/>
      <c r="O60" s="58"/>
      <c r="P60" s="58"/>
      <c r="Q60" s="5"/>
      <c r="R60" s="5"/>
      <c r="S60" s="5"/>
      <c r="T60" s="5"/>
      <c r="U60" s="5"/>
      <c r="V60" s="5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5.06850857764931</v>
      </c>
      <c r="E61" s="61" t="n">
        <v>2.17734472810407</v>
      </c>
      <c r="F61" s="61" t="n">
        <v>16.8052496741427</v>
      </c>
      <c r="G61" s="61" t="n">
        <v>3.27447537594516</v>
      </c>
      <c r="H61" s="61" t="n">
        <v>28.9769585253456</v>
      </c>
      <c r="I61" s="73"/>
      <c r="J61" s="58"/>
      <c r="K61" s="73"/>
      <c r="L61" s="73"/>
      <c r="M61" s="58"/>
      <c r="N61" s="58"/>
      <c r="O61" s="58"/>
      <c r="P61" s="58"/>
      <c r="Q61" s="39"/>
      <c r="R61" s="39"/>
      <c r="S61" s="39"/>
      <c r="T61" s="39"/>
      <c r="U61" s="39"/>
      <c r="V61" s="39"/>
      <c r="W61" s="39"/>
    </row>
    <row r="62" s="1" customFormat="true" ht="15" hidden="false" customHeight="true" outlineLevel="0" collapsed="false">
      <c r="B62" s="26" t="s">
        <v>23</v>
      </c>
      <c r="C62" s="27" t="s">
        <v>16</v>
      </c>
      <c r="D62" s="55" t="n">
        <v>3.12812073645866</v>
      </c>
      <c r="E62" s="55" t="n">
        <v>-0.436385205270511</v>
      </c>
      <c r="F62" s="55" t="n">
        <v>21.8248509857863</v>
      </c>
      <c r="G62" s="55" t="n">
        <v>2.97172769159464</v>
      </c>
      <c r="H62" s="55" t="n">
        <v>9.72078593588417</v>
      </c>
      <c r="I62" s="58"/>
      <c r="J62" s="58"/>
      <c r="K62" s="58"/>
      <c r="L62" s="58"/>
      <c r="M62" s="58"/>
      <c r="N62" s="58"/>
      <c r="O62" s="58"/>
      <c r="P62" s="58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59"/>
      <c r="G63" s="59"/>
      <c r="H63" s="59"/>
      <c r="I63" s="58"/>
      <c r="J63" s="58"/>
      <c r="K63" s="58"/>
      <c r="L63" s="58"/>
      <c r="M63" s="58"/>
      <c r="N63" s="58"/>
      <c r="O63" s="58"/>
      <c r="P63" s="58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59"/>
      <c r="G64" s="59"/>
      <c r="H64" s="59"/>
      <c r="I64" s="58"/>
      <c r="J64" s="58"/>
      <c r="K64" s="58"/>
      <c r="L64" s="58"/>
      <c r="M64" s="58"/>
      <c r="N64" s="58"/>
      <c r="O64" s="58"/>
      <c r="P64" s="58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59"/>
      <c r="G65" s="59"/>
      <c r="H65" s="59"/>
      <c r="I65" s="58"/>
      <c r="J65" s="58"/>
      <c r="K65" s="58"/>
      <c r="L65" s="58"/>
      <c r="M65" s="58"/>
      <c r="N65" s="58"/>
      <c r="O65" s="58"/>
      <c r="P65" s="58"/>
      <c r="Q65" s="5"/>
      <c r="R65" s="5"/>
      <c r="S65" s="5"/>
      <c r="T65" s="5"/>
      <c r="U65" s="5"/>
      <c r="V65" s="5"/>
      <c r="W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73"/>
      <c r="J66" s="58"/>
      <c r="K66" s="73"/>
      <c r="L66" s="73"/>
      <c r="M66" s="58"/>
      <c r="N66" s="58"/>
      <c r="O66" s="58"/>
      <c r="P66" s="58"/>
      <c r="Q66" s="39"/>
      <c r="R66" s="39"/>
      <c r="S66" s="39"/>
      <c r="T66" s="39"/>
      <c r="U66" s="39"/>
      <c r="V66" s="39"/>
      <c r="W66" s="39"/>
    </row>
    <row r="67" customFormat="false" ht="7.5" hidden="false" customHeight="true" outlineLevel="0" collapsed="false">
      <c r="B67" s="40"/>
      <c r="C67" s="41"/>
      <c r="D67" s="42"/>
      <c r="E67" s="42"/>
      <c r="F67" s="42"/>
      <c r="G67" s="42"/>
      <c r="H67" s="42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5"/>
      <c r="G68" s="45"/>
      <c r="H68" s="45"/>
    </row>
    <row r="69" customFormat="false" ht="21" hidden="false" customHeight="false" outlineLevel="0" collapsed="false">
      <c r="B69" s="72" t="s">
        <v>41</v>
      </c>
      <c r="C69" s="7"/>
      <c r="D69" s="45"/>
      <c r="E69" s="45"/>
      <c r="F69" s="45"/>
      <c r="G69" s="45"/>
      <c r="H69" s="45"/>
      <c r="R69" s="53"/>
      <c r="S69" s="53"/>
      <c r="T69" s="53"/>
      <c r="U69" s="53"/>
    </row>
    <row r="70" customFormat="false" ht="15" hidden="false" customHeight="false" outlineLevel="0" collapsed="false">
      <c r="B70" s="47" t="s">
        <v>28</v>
      </c>
      <c r="C70" s="7"/>
      <c r="D70" s="45"/>
      <c r="E70" s="45"/>
      <c r="F70" s="45"/>
      <c r="G70" s="45"/>
      <c r="H70" s="45"/>
    </row>
    <row r="71" customFormat="false" ht="15" hidden="false" customHeight="false" outlineLevel="0" collapsed="false">
      <c r="B71" s="47" t="s">
        <v>29</v>
      </c>
      <c r="C71" s="7"/>
      <c r="D71" s="45"/>
      <c r="E71" s="45"/>
      <c r="F71" s="45"/>
      <c r="G71" s="45"/>
      <c r="H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</row>
    <row r="177" s="8" customFormat="true" ht="15" hidden="false" customHeight="false" outlineLevel="0" collapsed="false">
      <c r="B177" s="6"/>
      <c r="C177" s="7"/>
      <c r="D177" s="45"/>
      <c r="E177" s="45"/>
      <c r="F177" s="45"/>
      <c r="G177" s="45"/>
      <c r="H177" s="45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</row>
    <row r="179" customFormat="false" ht="15" hidden="false" customHeight="false" outlineLevel="0" collapsed="false">
      <c r="D179" s="50"/>
      <c r="E179" s="50"/>
      <c r="F179" s="50"/>
      <c r="G179" s="50"/>
      <c r="H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 L11:M46 N11:N66 N12:Q12 M13:P66">
    <cfRule type="expression" priority="2" aboveAverage="0" equalAverage="0" bottom="0" percent="0" rank="0" text="" dxfId="9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5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6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9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9876</v>
      </c>
      <c r="E12" s="28" t="n">
        <v>366</v>
      </c>
      <c r="F12" s="28" t="n">
        <v>2226</v>
      </c>
      <c r="G12" s="28" t="n">
        <v>628</v>
      </c>
      <c r="H12" s="28" t="n">
        <v>2995</v>
      </c>
      <c r="I12" s="28" t="n">
        <v>3638</v>
      </c>
      <c r="J12" s="28" t="n">
        <v>272</v>
      </c>
      <c r="K12" s="30"/>
      <c r="L12" s="31"/>
      <c r="M12" s="5"/>
      <c r="N12" s="5"/>
      <c r="O12" s="5"/>
      <c r="P12" s="5"/>
      <c r="Q12" s="31"/>
      <c r="R12" s="31"/>
      <c r="S12" s="31"/>
      <c r="T12" s="31"/>
      <c r="U12" s="31"/>
      <c r="V12" s="31"/>
      <c r="W12" s="31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33" t="n">
        <v>9808</v>
      </c>
      <c r="E13" s="33" t="n">
        <v>368</v>
      </c>
      <c r="F13" s="33" t="n">
        <v>2200</v>
      </c>
      <c r="G13" s="33" t="n">
        <v>717</v>
      </c>
      <c r="H13" s="33" t="n">
        <v>2702</v>
      </c>
      <c r="I13" s="33" t="n">
        <v>3459</v>
      </c>
      <c r="J13" s="33" t="n">
        <v>258</v>
      </c>
      <c r="K13" s="30"/>
      <c r="L13" s="31"/>
      <c r="M13" s="5"/>
      <c r="N13" s="5"/>
      <c r="O13" s="5"/>
      <c r="P13" s="5"/>
      <c r="Q13" s="31"/>
      <c r="R13" s="31"/>
      <c r="S13" s="31"/>
      <c r="T13" s="31"/>
      <c r="U13" s="31"/>
      <c r="V13" s="31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33" t="n">
        <v>9900</v>
      </c>
      <c r="E14" s="33" t="n">
        <v>363</v>
      </c>
      <c r="F14" s="33" t="n">
        <v>2239</v>
      </c>
      <c r="G14" s="33" t="n">
        <v>644</v>
      </c>
      <c r="H14" s="33" t="n">
        <v>2952</v>
      </c>
      <c r="I14" s="33" t="n">
        <v>3227</v>
      </c>
      <c r="J14" s="33" t="n">
        <v>272</v>
      </c>
      <c r="K14" s="30"/>
      <c r="L14" s="31"/>
      <c r="M14" s="5"/>
      <c r="N14" s="5"/>
      <c r="O14" s="5"/>
      <c r="P14" s="5"/>
      <c r="Q14" s="31"/>
      <c r="R14" s="31"/>
      <c r="S14" s="31"/>
      <c r="T14" s="31"/>
      <c r="U14" s="31"/>
      <c r="V14" s="31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33" t="n">
        <v>9534</v>
      </c>
      <c r="E15" s="33" t="n">
        <v>360</v>
      </c>
      <c r="F15" s="33" t="n">
        <v>2359</v>
      </c>
      <c r="G15" s="33" t="n">
        <v>738</v>
      </c>
      <c r="H15" s="33" t="n">
        <v>2806</v>
      </c>
      <c r="I15" s="33" t="n">
        <v>3021</v>
      </c>
      <c r="J15" s="33" t="n">
        <v>266</v>
      </c>
      <c r="K15" s="30"/>
      <c r="L15" s="31"/>
      <c r="M15" s="5"/>
      <c r="N15" s="5"/>
      <c r="O15" s="5"/>
      <c r="P15" s="5"/>
      <c r="Q15" s="31"/>
      <c r="R15" s="31"/>
      <c r="S15" s="31"/>
      <c r="T15" s="31"/>
      <c r="U15" s="31"/>
      <c r="V15" s="31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37" t="n">
        <v>39118</v>
      </c>
      <c r="E16" s="37" t="n">
        <v>1457</v>
      </c>
      <c r="F16" s="37" t="n">
        <v>9024</v>
      </c>
      <c r="G16" s="37" t="n">
        <v>2727</v>
      </c>
      <c r="H16" s="37" t="n">
        <v>11455</v>
      </c>
      <c r="I16" s="37" t="n">
        <v>13345</v>
      </c>
      <c r="J16" s="37" t="n">
        <v>1068</v>
      </c>
      <c r="K16" s="38"/>
      <c r="L16" s="31"/>
      <c r="M16" s="39"/>
      <c r="N16" s="39"/>
      <c r="O16" s="39"/>
      <c r="P16" s="39"/>
      <c r="Q16" s="31"/>
      <c r="R16" s="31"/>
      <c r="S16" s="31"/>
      <c r="T16" s="31"/>
      <c r="U16" s="31"/>
      <c r="V16" s="31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10061</v>
      </c>
      <c r="E17" s="28" t="n">
        <v>361</v>
      </c>
      <c r="F17" s="28" t="n">
        <v>2535</v>
      </c>
      <c r="G17" s="28" t="n">
        <v>809</v>
      </c>
      <c r="H17" s="28" t="n">
        <v>2958</v>
      </c>
      <c r="I17" s="28" t="n">
        <v>3149</v>
      </c>
      <c r="J17" s="28" t="n">
        <v>282</v>
      </c>
      <c r="K17" s="77"/>
      <c r="L17" s="31"/>
      <c r="M17" s="5"/>
      <c r="N17" s="5"/>
      <c r="O17" s="5"/>
      <c r="P17" s="5"/>
      <c r="Q17" s="31"/>
      <c r="R17" s="31"/>
      <c r="S17" s="31"/>
      <c r="T17" s="31"/>
      <c r="U17" s="31"/>
      <c r="V17" s="31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33" t="n">
        <v>10700</v>
      </c>
      <c r="E18" s="33" t="n">
        <v>371</v>
      </c>
      <c r="F18" s="33" t="n">
        <v>2690</v>
      </c>
      <c r="G18" s="33" t="n">
        <v>867</v>
      </c>
      <c r="H18" s="33" t="n">
        <v>2971</v>
      </c>
      <c r="I18" s="33" t="n">
        <v>3388</v>
      </c>
      <c r="J18" s="33" t="n">
        <v>281</v>
      </c>
      <c r="K18" s="77"/>
      <c r="L18" s="31"/>
      <c r="M18" s="5"/>
      <c r="N18" s="5"/>
      <c r="O18" s="5"/>
      <c r="P18" s="5"/>
      <c r="Q18" s="31"/>
      <c r="R18" s="31"/>
      <c r="S18" s="31"/>
      <c r="T18" s="31"/>
      <c r="U18" s="31"/>
      <c r="V18" s="31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33" t="n">
        <v>11151</v>
      </c>
      <c r="E19" s="33" t="n">
        <v>391</v>
      </c>
      <c r="F19" s="33" t="n">
        <v>2635</v>
      </c>
      <c r="G19" s="33" t="n">
        <v>854</v>
      </c>
      <c r="H19" s="33" t="n">
        <v>3056</v>
      </c>
      <c r="I19" s="33" t="n">
        <v>3834</v>
      </c>
      <c r="J19" s="33" t="n">
        <v>285</v>
      </c>
      <c r="K19" s="77"/>
      <c r="L19" s="31"/>
      <c r="M19" s="5"/>
      <c r="N19" s="5"/>
      <c r="O19" s="5"/>
      <c r="P19" s="5"/>
      <c r="Q19" s="31"/>
      <c r="R19" s="31"/>
      <c r="S19" s="31"/>
      <c r="T19" s="31"/>
      <c r="U19" s="31"/>
      <c r="V19" s="31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33" t="n">
        <v>11009</v>
      </c>
      <c r="E20" s="33" t="n">
        <v>428</v>
      </c>
      <c r="F20" s="33" t="n">
        <v>2592</v>
      </c>
      <c r="G20" s="33" t="n">
        <v>852</v>
      </c>
      <c r="H20" s="33" t="n">
        <v>3054</v>
      </c>
      <c r="I20" s="33" t="n">
        <v>3750</v>
      </c>
      <c r="J20" s="33" t="n">
        <v>277</v>
      </c>
      <c r="K20" s="77"/>
      <c r="L20" s="31"/>
      <c r="M20" s="5"/>
      <c r="N20" s="5"/>
      <c r="O20" s="5"/>
      <c r="P20" s="5"/>
      <c r="Q20" s="31"/>
      <c r="R20" s="31"/>
      <c r="S20" s="31"/>
      <c r="T20" s="31"/>
      <c r="U20" s="31"/>
      <c r="V20" s="31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37" t="n">
        <v>42921</v>
      </c>
      <c r="E21" s="37" t="n">
        <v>1551</v>
      </c>
      <c r="F21" s="37" t="n">
        <v>10452</v>
      </c>
      <c r="G21" s="37" t="n">
        <v>3382</v>
      </c>
      <c r="H21" s="37" t="n">
        <v>12039</v>
      </c>
      <c r="I21" s="37" t="n">
        <v>14121</v>
      </c>
      <c r="J21" s="37" t="n">
        <v>1125</v>
      </c>
      <c r="K21" s="78"/>
      <c r="L21" s="31"/>
      <c r="M21" s="39"/>
      <c r="N21" s="39"/>
      <c r="O21" s="39"/>
      <c r="P21" s="39"/>
      <c r="Q21" s="31"/>
      <c r="R21" s="31"/>
      <c r="S21" s="31"/>
      <c r="T21" s="31"/>
      <c r="U21" s="31"/>
      <c r="V21" s="31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10776</v>
      </c>
      <c r="E22" s="28" t="n">
        <v>484</v>
      </c>
      <c r="F22" s="28" t="n">
        <v>2518</v>
      </c>
      <c r="G22" s="28" t="n">
        <v>691</v>
      </c>
      <c r="H22" s="28" t="n">
        <v>3359</v>
      </c>
      <c r="I22" s="28" t="n">
        <v>3577</v>
      </c>
      <c r="J22" s="28" t="n">
        <v>285</v>
      </c>
      <c r="K22" s="30"/>
      <c r="L22" s="31"/>
      <c r="M22" s="5"/>
      <c r="N22" s="5"/>
      <c r="O22" s="5"/>
      <c r="P22" s="5"/>
      <c r="Q22" s="31"/>
      <c r="R22" s="31"/>
      <c r="S22" s="31"/>
      <c r="T22" s="31"/>
      <c r="U22" s="31"/>
      <c r="V22" s="31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33" t="n">
        <v>12422</v>
      </c>
      <c r="E23" s="33" t="n">
        <v>506</v>
      </c>
      <c r="F23" s="33" t="n">
        <v>2577</v>
      </c>
      <c r="G23" s="33" t="n">
        <v>906</v>
      </c>
      <c r="H23" s="33" t="n">
        <v>3863</v>
      </c>
      <c r="I23" s="33" t="n">
        <v>4226</v>
      </c>
      <c r="J23" s="33" t="n">
        <v>311</v>
      </c>
      <c r="K23" s="30"/>
      <c r="L23" s="31"/>
      <c r="M23" s="5"/>
      <c r="N23" s="5"/>
      <c r="O23" s="5"/>
      <c r="P23" s="5"/>
      <c r="Q23" s="31"/>
      <c r="R23" s="31"/>
      <c r="S23" s="31"/>
      <c r="T23" s="31"/>
      <c r="U23" s="31"/>
      <c r="V23" s="31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33" t="n">
        <v>12196</v>
      </c>
      <c r="E24" s="33" t="n">
        <v>520</v>
      </c>
      <c r="F24" s="33" t="n">
        <v>2746</v>
      </c>
      <c r="G24" s="33" t="n">
        <v>982</v>
      </c>
      <c r="H24" s="33" t="n">
        <v>3663</v>
      </c>
      <c r="I24" s="33" t="n">
        <v>3903</v>
      </c>
      <c r="J24" s="33" t="n">
        <v>295</v>
      </c>
      <c r="K24" s="30"/>
      <c r="L24" s="31"/>
      <c r="M24" s="5"/>
      <c r="N24" s="5"/>
      <c r="O24" s="5"/>
      <c r="P24" s="5"/>
      <c r="Q24" s="31"/>
      <c r="R24" s="31"/>
      <c r="S24" s="31"/>
      <c r="T24" s="31"/>
      <c r="U24" s="31"/>
      <c r="V24" s="31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33" t="n">
        <v>12299</v>
      </c>
      <c r="E25" s="33" t="n">
        <v>522</v>
      </c>
      <c r="F25" s="33" t="n">
        <v>2737</v>
      </c>
      <c r="G25" s="33" t="n">
        <v>1081</v>
      </c>
      <c r="H25" s="33" t="n">
        <v>4019</v>
      </c>
      <c r="I25" s="33" t="n">
        <v>3711</v>
      </c>
      <c r="J25" s="33" t="n">
        <v>310</v>
      </c>
      <c r="K25" s="30"/>
      <c r="L25" s="31"/>
      <c r="M25" s="5"/>
      <c r="N25" s="5"/>
      <c r="O25" s="5"/>
      <c r="P25" s="5"/>
      <c r="Q25" s="31"/>
      <c r="R25" s="31"/>
      <c r="S25" s="31"/>
      <c r="T25" s="31"/>
      <c r="U25" s="31"/>
      <c r="V25" s="31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37" t="n">
        <v>47693</v>
      </c>
      <c r="E26" s="37" t="n">
        <v>2032</v>
      </c>
      <c r="F26" s="37" t="n">
        <v>10578</v>
      </c>
      <c r="G26" s="37" t="n">
        <v>3660</v>
      </c>
      <c r="H26" s="37" t="n">
        <v>14904</v>
      </c>
      <c r="I26" s="37" t="n">
        <v>15417</v>
      </c>
      <c r="J26" s="37" t="n">
        <v>1201</v>
      </c>
      <c r="K26" s="38"/>
      <c r="L26" s="31"/>
      <c r="M26" s="39"/>
      <c r="N26" s="39"/>
      <c r="O26" s="39"/>
      <c r="P26" s="39"/>
      <c r="Q26" s="31"/>
      <c r="R26" s="31"/>
      <c r="S26" s="31"/>
      <c r="T26" s="31"/>
      <c r="U26" s="31"/>
      <c r="V26" s="31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12826</v>
      </c>
      <c r="E27" s="28" t="n">
        <v>523</v>
      </c>
      <c r="F27" s="28" t="n">
        <v>2906</v>
      </c>
      <c r="G27" s="28" t="n">
        <v>1242</v>
      </c>
      <c r="H27" s="28" t="n">
        <v>3704</v>
      </c>
      <c r="I27" s="28" t="n">
        <v>4363</v>
      </c>
      <c r="J27" s="28" t="n">
        <v>299</v>
      </c>
      <c r="K27" s="30"/>
      <c r="L27" s="31"/>
      <c r="M27" s="5"/>
      <c r="N27" s="5"/>
      <c r="O27" s="5"/>
      <c r="P27" s="5"/>
      <c r="Q27" s="31"/>
      <c r="R27" s="31"/>
      <c r="S27" s="31"/>
      <c r="T27" s="31"/>
      <c r="U27" s="31"/>
      <c r="V27" s="31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33" t="n">
        <v>13217</v>
      </c>
      <c r="E28" s="33" t="n">
        <v>516</v>
      </c>
      <c r="F28" s="33" t="n">
        <v>2972</v>
      </c>
      <c r="G28" s="33" t="n">
        <v>1016</v>
      </c>
      <c r="H28" s="33" t="n">
        <v>4003</v>
      </c>
      <c r="I28" s="33" t="n">
        <v>4243</v>
      </c>
      <c r="J28" s="33" t="n">
        <v>309</v>
      </c>
      <c r="K28" s="30"/>
      <c r="L28" s="31"/>
      <c r="M28" s="5"/>
      <c r="N28" s="5"/>
      <c r="O28" s="5"/>
      <c r="P28" s="5"/>
      <c r="Q28" s="31"/>
      <c r="R28" s="31"/>
      <c r="S28" s="31"/>
      <c r="T28" s="31"/>
      <c r="U28" s="31"/>
      <c r="V28" s="31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33" t="n">
        <v>12847</v>
      </c>
      <c r="E29" s="33" t="n">
        <v>514</v>
      </c>
      <c r="F29" s="33" t="n">
        <v>2742</v>
      </c>
      <c r="G29" s="33" t="n">
        <v>1130</v>
      </c>
      <c r="H29" s="33" t="n">
        <v>4172</v>
      </c>
      <c r="I29" s="33" t="n">
        <v>3934</v>
      </c>
      <c r="J29" s="33" t="n">
        <v>323</v>
      </c>
      <c r="K29" s="30"/>
      <c r="L29" s="31"/>
      <c r="M29" s="5"/>
      <c r="N29" s="5"/>
      <c r="O29" s="5"/>
      <c r="P29" s="5"/>
      <c r="Q29" s="31"/>
      <c r="R29" s="31"/>
      <c r="S29" s="31"/>
      <c r="T29" s="31"/>
      <c r="U29" s="31"/>
      <c r="V29" s="31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33" t="n">
        <v>14281</v>
      </c>
      <c r="E30" s="33" t="n">
        <v>518</v>
      </c>
      <c r="F30" s="33" t="n">
        <v>3307</v>
      </c>
      <c r="G30" s="33" t="n">
        <v>1056</v>
      </c>
      <c r="H30" s="33" t="n">
        <v>5036</v>
      </c>
      <c r="I30" s="33" t="n">
        <v>4095</v>
      </c>
      <c r="J30" s="33" t="n">
        <v>347</v>
      </c>
      <c r="K30" s="30"/>
      <c r="L30" s="31"/>
      <c r="M30" s="5"/>
      <c r="N30" s="5"/>
      <c r="O30" s="5"/>
      <c r="P30" s="5"/>
      <c r="Q30" s="31"/>
      <c r="R30" s="31"/>
      <c r="S30" s="31"/>
      <c r="T30" s="31"/>
      <c r="U30" s="31"/>
      <c r="V30" s="31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37" t="n">
        <v>53171</v>
      </c>
      <c r="E31" s="37" t="n">
        <v>2071</v>
      </c>
      <c r="F31" s="37" t="n">
        <v>11927</v>
      </c>
      <c r="G31" s="37" t="n">
        <v>4444</v>
      </c>
      <c r="H31" s="37" t="n">
        <v>16915</v>
      </c>
      <c r="I31" s="37" t="n">
        <v>16635</v>
      </c>
      <c r="J31" s="37" t="n">
        <v>1278</v>
      </c>
      <c r="K31" s="38"/>
      <c r="L31" s="31"/>
      <c r="M31" s="39"/>
      <c r="N31" s="39"/>
      <c r="O31" s="39"/>
      <c r="P31" s="39"/>
      <c r="Q31" s="31"/>
      <c r="R31" s="31"/>
      <c r="S31" s="31"/>
      <c r="T31" s="31"/>
      <c r="U31" s="31"/>
      <c r="V31" s="31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14470</v>
      </c>
      <c r="E32" s="28" t="n">
        <v>485</v>
      </c>
      <c r="F32" s="28" t="n">
        <v>3162</v>
      </c>
      <c r="G32" s="28" t="n">
        <v>1214</v>
      </c>
      <c r="H32" s="28" t="n">
        <v>5440</v>
      </c>
      <c r="I32" s="28" t="n">
        <v>3816</v>
      </c>
      <c r="J32" s="28" t="n">
        <v>362</v>
      </c>
      <c r="K32" s="30"/>
      <c r="L32" s="31"/>
      <c r="M32" s="5"/>
      <c r="N32" s="5"/>
      <c r="O32" s="5"/>
      <c r="P32" s="5"/>
      <c r="Q32" s="31"/>
      <c r="R32" s="31"/>
      <c r="S32" s="31"/>
      <c r="T32" s="31"/>
      <c r="U32" s="31"/>
      <c r="V32" s="31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33" t="n">
        <v>14001</v>
      </c>
      <c r="E33" s="33" t="n">
        <v>495</v>
      </c>
      <c r="F33" s="33" t="n">
        <v>3175</v>
      </c>
      <c r="G33" s="33" t="n">
        <v>1230</v>
      </c>
      <c r="H33" s="33" t="n">
        <v>4706</v>
      </c>
      <c r="I33" s="33" t="n">
        <v>3984</v>
      </c>
      <c r="J33" s="33" t="n">
        <v>317</v>
      </c>
      <c r="K33" s="30"/>
      <c r="L33" s="31"/>
      <c r="M33" s="5"/>
      <c r="N33" s="5"/>
      <c r="O33" s="5"/>
      <c r="P33" s="5"/>
      <c r="Q33" s="31"/>
      <c r="R33" s="31"/>
      <c r="S33" s="31"/>
      <c r="T33" s="31"/>
      <c r="U33" s="31"/>
      <c r="V33" s="31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33" t="n">
        <v>14746</v>
      </c>
      <c r="E34" s="33" t="n">
        <v>497</v>
      </c>
      <c r="F34" s="33" t="n">
        <v>3423</v>
      </c>
      <c r="G34" s="33" t="n">
        <v>1177</v>
      </c>
      <c r="H34" s="33" t="n">
        <v>5190</v>
      </c>
      <c r="I34" s="33" t="n">
        <v>4246</v>
      </c>
      <c r="J34" s="33" t="n">
        <v>340</v>
      </c>
      <c r="K34" s="30"/>
      <c r="L34" s="31"/>
      <c r="M34" s="5"/>
      <c r="N34" s="5"/>
      <c r="O34" s="5"/>
      <c r="P34" s="5"/>
      <c r="Q34" s="31"/>
      <c r="R34" s="31"/>
      <c r="S34" s="31"/>
      <c r="T34" s="31"/>
      <c r="U34" s="31"/>
      <c r="V34" s="31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33" t="n">
        <v>15872</v>
      </c>
      <c r="E35" s="33" t="n">
        <v>507</v>
      </c>
      <c r="F35" s="33" t="n">
        <v>3779</v>
      </c>
      <c r="G35" s="33" t="n">
        <v>1357</v>
      </c>
      <c r="H35" s="33" t="n">
        <v>5650</v>
      </c>
      <c r="I35" s="33" t="n">
        <v>4424</v>
      </c>
      <c r="J35" s="33" t="n">
        <v>357</v>
      </c>
      <c r="K35" s="30"/>
      <c r="L35" s="31"/>
      <c r="M35" s="5"/>
      <c r="N35" s="5"/>
      <c r="O35" s="5"/>
      <c r="P35" s="5"/>
      <c r="Q35" s="31"/>
      <c r="R35" s="31"/>
      <c r="S35" s="31"/>
      <c r="T35" s="31"/>
      <c r="U35" s="31"/>
      <c r="V35" s="31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37" t="n">
        <v>59089</v>
      </c>
      <c r="E36" s="37" t="n">
        <v>1984</v>
      </c>
      <c r="F36" s="37" t="n">
        <v>13539</v>
      </c>
      <c r="G36" s="37" t="n">
        <v>4978</v>
      </c>
      <c r="H36" s="37" t="n">
        <v>20986</v>
      </c>
      <c r="I36" s="37" t="n">
        <v>16470</v>
      </c>
      <c r="J36" s="37" t="n">
        <v>1376</v>
      </c>
      <c r="K36" s="38"/>
      <c r="L36" s="31"/>
      <c r="M36" s="39"/>
      <c r="N36" s="39"/>
      <c r="O36" s="39"/>
      <c r="P36" s="39"/>
      <c r="Q36" s="31"/>
      <c r="R36" s="31"/>
      <c r="S36" s="31"/>
      <c r="T36" s="31"/>
      <c r="U36" s="31"/>
      <c r="V36" s="31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15866</v>
      </c>
      <c r="E37" s="28" t="n">
        <v>514</v>
      </c>
      <c r="F37" s="28" t="n">
        <v>4037</v>
      </c>
      <c r="G37" s="28" t="n">
        <v>1209</v>
      </c>
      <c r="H37" s="28" t="n">
        <v>5139</v>
      </c>
      <c r="I37" s="28" t="n">
        <v>5028</v>
      </c>
      <c r="J37" s="28" t="n">
        <v>346</v>
      </c>
      <c r="K37" s="30"/>
      <c r="L37" s="31"/>
      <c r="M37" s="5"/>
      <c r="N37" s="5"/>
      <c r="O37" s="5"/>
      <c r="P37" s="5"/>
      <c r="Q37" s="31"/>
      <c r="R37" s="31"/>
      <c r="S37" s="31"/>
      <c r="T37" s="31"/>
      <c r="U37" s="31"/>
      <c r="V37" s="31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33" t="n">
        <v>16086</v>
      </c>
      <c r="E38" s="33" t="n">
        <v>513</v>
      </c>
      <c r="F38" s="33" t="n">
        <v>4369</v>
      </c>
      <c r="G38" s="33" t="n">
        <v>1480</v>
      </c>
      <c r="H38" s="33" t="n">
        <v>5254</v>
      </c>
      <c r="I38" s="33" t="n">
        <v>3756</v>
      </c>
      <c r="J38" s="33" t="n">
        <v>351</v>
      </c>
      <c r="K38" s="30"/>
      <c r="L38" s="31"/>
      <c r="M38" s="5"/>
      <c r="N38" s="5"/>
      <c r="O38" s="5"/>
      <c r="P38" s="5"/>
      <c r="Q38" s="31"/>
      <c r="R38" s="31"/>
      <c r="S38" s="31"/>
      <c r="T38" s="31"/>
      <c r="U38" s="31"/>
      <c r="V38" s="31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33" t="n">
        <v>17104</v>
      </c>
      <c r="E39" s="33" t="n">
        <v>527</v>
      </c>
      <c r="F39" s="33" t="n">
        <v>4565</v>
      </c>
      <c r="G39" s="33" t="n">
        <v>1530</v>
      </c>
      <c r="H39" s="33" t="n">
        <v>5495</v>
      </c>
      <c r="I39" s="33" t="n">
        <v>4746</v>
      </c>
      <c r="J39" s="33" t="n">
        <v>365</v>
      </c>
      <c r="K39" s="30"/>
      <c r="L39" s="31"/>
      <c r="M39" s="5"/>
      <c r="N39" s="5"/>
      <c r="O39" s="5"/>
      <c r="P39" s="5"/>
      <c r="Q39" s="31"/>
      <c r="R39" s="31"/>
      <c r="S39" s="31"/>
      <c r="T39" s="31"/>
      <c r="U39" s="31"/>
      <c r="V39" s="31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33" t="n">
        <v>17838</v>
      </c>
      <c r="E40" s="33" t="n">
        <v>532</v>
      </c>
      <c r="F40" s="33" t="n">
        <v>4621</v>
      </c>
      <c r="G40" s="33" t="n">
        <v>1484</v>
      </c>
      <c r="H40" s="33" t="n">
        <v>5564</v>
      </c>
      <c r="I40" s="33" t="n">
        <v>5099</v>
      </c>
      <c r="J40" s="33" t="n">
        <v>370</v>
      </c>
      <c r="K40" s="30"/>
      <c r="L40" s="31"/>
      <c r="M40" s="5"/>
      <c r="N40" s="5"/>
      <c r="O40" s="5"/>
      <c r="P40" s="5"/>
      <c r="Q40" s="31"/>
      <c r="R40" s="31"/>
      <c r="S40" s="31"/>
      <c r="T40" s="31"/>
      <c r="U40" s="31"/>
      <c r="V40" s="31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37" t="n">
        <v>66894</v>
      </c>
      <c r="E41" s="37" t="n">
        <v>2086</v>
      </c>
      <c r="F41" s="37" t="n">
        <v>17592</v>
      </c>
      <c r="G41" s="37" t="n">
        <v>5703</v>
      </c>
      <c r="H41" s="37" t="n">
        <v>21452</v>
      </c>
      <c r="I41" s="37" t="n">
        <v>18629</v>
      </c>
      <c r="J41" s="37" t="n">
        <v>1432</v>
      </c>
      <c r="K41" s="38"/>
      <c r="L41" s="31"/>
      <c r="M41" s="39"/>
      <c r="N41" s="39"/>
      <c r="O41" s="39"/>
      <c r="P41" s="39"/>
      <c r="Q41" s="31"/>
      <c r="R41" s="31"/>
      <c r="S41" s="31"/>
      <c r="T41" s="31"/>
      <c r="U41" s="31"/>
      <c r="V41" s="31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17413</v>
      </c>
      <c r="E42" s="28" t="n">
        <v>539</v>
      </c>
      <c r="F42" s="28" t="n">
        <v>4777</v>
      </c>
      <c r="G42" s="28" t="n">
        <v>1830</v>
      </c>
      <c r="H42" s="28" t="n">
        <v>5198</v>
      </c>
      <c r="I42" s="28" t="n">
        <v>4977</v>
      </c>
      <c r="J42" s="28" t="n">
        <v>349</v>
      </c>
      <c r="K42" s="30"/>
      <c r="L42" s="31"/>
      <c r="M42" s="5"/>
      <c r="N42" s="5"/>
      <c r="O42" s="5"/>
      <c r="P42" s="5"/>
      <c r="Q42" s="31"/>
      <c r="R42" s="31"/>
      <c r="S42" s="31"/>
      <c r="T42" s="31"/>
      <c r="U42" s="31"/>
      <c r="V42" s="31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33" t="n">
        <v>20321</v>
      </c>
      <c r="E43" s="33" t="n">
        <v>550</v>
      </c>
      <c r="F43" s="33" t="n">
        <v>5271</v>
      </c>
      <c r="G43" s="33" t="n">
        <v>2223</v>
      </c>
      <c r="H43" s="33" t="n">
        <v>6511</v>
      </c>
      <c r="I43" s="33" t="n">
        <v>5021</v>
      </c>
      <c r="J43" s="33" t="n">
        <v>403</v>
      </c>
      <c r="K43" s="30"/>
      <c r="L43" s="31"/>
      <c r="M43" s="5"/>
      <c r="N43" s="5"/>
      <c r="O43" s="5"/>
      <c r="P43" s="5"/>
      <c r="Q43" s="31"/>
      <c r="R43" s="31"/>
      <c r="S43" s="31"/>
      <c r="T43" s="31"/>
      <c r="U43" s="31"/>
      <c r="V43" s="31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33" t="n">
        <v>20517</v>
      </c>
      <c r="E44" s="33" t="n">
        <v>547</v>
      </c>
      <c r="F44" s="33" t="n">
        <v>5422</v>
      </c>
      <c r="G44" s="33" t="n">
        <v>2435</v>
      </c>
      <c r="H44" s="33" t="n">
        <v>6571</v>
      </c>
      <c r="I44" s="33" t="n">
        <v>5249</v>
      </c>
      <c r="J44" s="33" t="n">
        <v>407</v>
      </c>
      <c r="K44" s="30"/>
      <c r="L44" s="31"/>
      <c r="M44" s="5"/>
      <c r="N44" s="5"/>
      <c r="O44" s="5"/>
      <c r="P44" s="5"/>
      <c r="Q44" s="31"/>
      <c r="R44" s="31"/>
      <c r="S44" s="31"/>
      <c r="T44" s="31"/>
      <c r="U44" s="31"/>
      <c r="V44" s="31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33" t="n">
        <v>20731</v>
      </c>
      <c r="E45" s="33" t="n">
        <v>539</v>
      </c>
      <c r="F45" s="33" t="n">
        <v>5547</v>
      </c>
      <c r="G45" s="33" t="n">
        <v>2448</v>
      </c>
      <c r="H45" s="33" t="n">
        <v>6010</v>
      </c>
      <c r="I45" s="33" t="n">
        <v>5764</v>
      </c>
      <c r="J45" s="33" t="n">
        <v>394</v>
      </c>
      <c r="K45" s="30"/>
      <c r="L45" s="31"/>
      <c r="M45" s="5"/>
      <c r="N45" s="5"/>
      <c r="O45" s="5"/>
      <c r="P45" s="5"/>
      <c r="Q45" s="31"/>
      <c r="R45" s="31"/>
      <c r="S45" s="31"/>
      <c r="T45" s="31"/>
      <c r="U45" s="31"/>
      <c r="V45" s="31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37" t="n">
        <v>78982</v>
      </c>
      <c r="E46" s="37" t="n">
        <v>2175</v>
      </c>
      <c r="F46" s="37" t="n">
        <v>21017</v>
      </c>
      <c r="G46" s="37" t="n">
        <v>8936</v>
      </c>
      <c r="H46" s="37" t="n">
        <v>24290</v>
      </c>
      <c r="I46" s="37" t="n">
        <v>21011</v>
      </c>
      <c r="J46" s="37" t="n">
        <v>1553</v>
      </c>
      <c r="K46" s="38"/>
      <c r="L46" s="31"/>
      <c r="M46" s="39"/>
      <c r="N46" s="39"/>
      <c r="O46" s="39"/>
      <c r="P46" s="39"/>
      <c r="Q46" s="31"/>
      <c r="R46" s="31"/>
      <c r="S46" s="31"/>
      <c r="T46" s="31"/>
      <c r="U46" s="31"/>
      <c r="V46" s="31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21904</v>
      </c>
      <c r="E47" s="28" t="n">
        <v>550</v>
      </c>
      <c r="F47" s="28" t="n">
        <v>5970</v>
      </c>
      <c r="G47" s="28" t="n">
        <v>2816</v>
      </c>
      <c r="H47" s="28" t="n">
        <v>6222</v>
      </c>
      <c r="I47" s="28" t="n">
        <v>6083</v>
      </c>
      <c r="J47" s="28" t="n">
        <v>413</v>
      </c>
      <c r="K47" s="30"/>
      <c r="L47" s="31"/>
      <c r="M47" s="5"/>
      <c r="N47" s="5"/>
      <c r="O47" s="5"/>
      <c r="P47" s="5"/>
      <c r="Q47" s="31"/>
      <c r="R47" s="31"/>
      <c r="S47" s="31"/>
      <c r="T47" s="31"/>
      <c r="U47" s="31"/>
      <c r="V47" s="31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33" t="n">
        <v>22025</v>
      </c>
      <c r="E48" s="33" t="n">
        <v>545</v>
      </c>
      <c r="F48" s="33" t="n">
        <v>6368</v>
      </c>
      <c r="G48" s="33" t="n">
        <v>2777</v>
      </c>
      <c r="H48" s="33" t="n">
        <v>6058</v>
      </c>
      <c r="I48" s="33" t="n">
        <v>5690</v>
      </c>
      <c r="J48" s="33" t="n">
        <v>398</v>
      </c>
      <c r="K48" s="30"/>
      <c r="L48" s="31"/>
      <c r="M48" s="5"/>
      <c r="N48" s="5"/>
      <c r="O48" s="5"/>
      <c r="P48" s="5"/>
      <c r="Q48" s="31"/>
      <c r="R48" s="31"/>
      <c r="S48" s="31"/>
      <c r="T48" s="31"/>
      <c r="U48" s="31"/>
      <c r="V48" s="31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33" t="n">
        <v>22824</v>
      </c>
      <c r="E49" s="33" t="n">
        <v>541</v>
      </c>
      <c r="F49" s="33" t="n">
        <v>6888</v>
      </c>
      <c r="G49" s="33" t="n">
        <v>2917</v>
      </c>
      <c r="H49" s="33" t="n">
        <v>6085</v>
      </c>
      <c r="I49" s="33" t="n">
        <v>6076</v>
      </c>
      <c r="J49" s="33" t="n">
        <v>397</v>
      </c>
      <c r="K49" s="30"/>
      <c r="L49" s="31"/>
      <c r="M49" s="5"/>
      <c r="N49" s="5"/>
      <c r="O49" s="5"/>
      <c r="P49" s="5"/>
      <c r="Q49" s="31"/>
      <c r="R49" s="31"/>
      <c r="S49" s="31"/>
      <c r="T49" s="31"/>
      <c r="U49" s="31"/>
      <c r="V49" s="31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33" t="n">
        <v>23629</v>
      </c>
      <c r="E50" s="33" t="n">
        <v>549</v>
      </c>
      <c r="F50" s="33" t="n">
        <v>7123</v>
      </c>
      <c r="G50" s="33" t="n">
        <v>2858</v>
      </c>
      <c r="H50" s="33" t="n">
        <v>6581</v>
      </c>
      <c r="I50" s="33" t="n">
        <v>6254</v>
      </c>
      <c r="J50" s="33" t="n">
        <v>427</v>
      </c>
      <c r="K50" s="30"/>
      <c r="L50" s="31"/>
      <c r="M50" s="5"/>
      <c r="N50" s="5"/>
      <c r="O50" s="5"/>
      <c r="P50" s="5"/>
      <c r="Q50" s="31"/>
      <c r="R50" s="31"/>
      <c r="S50" s="31"/>
      <c r="T50" s="31"/>
      <c r="U50" s="31"/>
      <c r="V50" s="31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37" t="n">
        <v>90382</v>
      </c>
      <c r="E51" s="37" t="n">
        <v>2185</v>
      </c>
      <c r="F51" s="37" t="n">
        <v>26349</v>
      </c>
      <c r="G51" s="37" t="n">
        <v>11368</v>
      </c>
      <c r="H51" s="37" t="n">
        <v>24946</v>
      </c>
      <c r="I51" s="37" t="n">
        <v>24103</v>
      </c>
      <c r="J51" s="37" t="n">
        <v>1635</v>
      </c>
      <c r="K51" s="38"/>
      <c r="L51" s="31"/>
      <c r="M51" s="39"/>
      <c r="N51" s="39"/>
      <c r="O51" s="39"/>
      <c r="P51" s="39"/>
      <c r="Q51" s="31"/>
      <c r="R51" s="31"/>
      <c r="S51" s="31"/>
      <c r="T51" s="31"/>
      <c r="U51" s="31"/>
      <c r="V51" s="31"/>
      <c r="W51" s="39"/>
      <c r="X51" s="39"/>
      <c r="Y51" s="39"/>
      <c r="Z51" s="39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24317</v>
      </c>
      <c r="E52" s="28" t="n">
        <v>560</v>
      </c>
      <c r="F52" s="28" t="n">
        <v>7231</v>
      </c>
      <c r="G52" s="28" t="n">
        <v>3013</v>
      </c>
      <c r="H52" s="28" t="n">
        <v>7144</v>
      </c>
      <c r="I52" s="28" t="n">
        <v>6005</v>
      </c>
      <c r="J52" s="28" t="n">
        <v>409</v>
      </c>
      <c r="K52" s="30"/>
      <c r="L52" s="31"/>
      <c r="M52" s="5"/>
      <c r="N52" s="5"/>
      <c r="O52" s="5"/>
      <c r="P52" s="5"/>
      <c r="Q52" s="31"/>
      <c r="R52" s="31"/>
      <c r="S52" s="31"/>
      <c r="T52" s="31"/>
      <c r="U52" s="31"/>
      <c r="V52" s="31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33" t="n">
        <v>24981</v>
      </c>
      <c r="E53" s="33" t="n">
        <v>567</v>
      </c>
      <c r="F53" s="33" t="n">
        <v>7529</v>
      </c>
      <c r="G53" s="33" t="n">
        <v>2800</v>
      </c>
      <c r="H53" s="33" t="n">
        <v>7176</v>
      </c>
      <c r="I53" s="33" t="n">
        <v>6509</v>
      </c>
      <c r="J53" s="33" t="n">
        <v>453</v>
      </c>
      <c r="K53" s="30"/>
      <c r="L53" s="31"/>
      <c r="M53" s="5"/>
      <c r="N53" s="5"/>
      <c r="O53" s="5"/>
      <c r="P53" s="5"/>
      <c r="Q53" s="31"/>
      <c r="R53" s="31"/>
      <c r="S53" s="31"/>
      <c r="T53" s="31"/>
      <c r="U53" s="31"/>
      <c r="V53" s="31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33" t="n">
        <v>25817</v>
      </c>
      <c r="E54" s="33" t="n">
        <v>568</v>
      </c>
      <c r="F54" s="33" t="n">
        <v>7709</v>
      </c>
      <c r="G54" s="33" t="n">
        <v>2715</v>
      </c>
      <c r="H54" s="33" t="n">
        <v>7258</v>
      </c>
      <c r="I54" s="33" t="n">
        <v>7162</v>
      </c>
      <c r="J54" s="33" t="n">
        <v>425</v>
      </c>
      <c r="K54" s="30"/>
      <c r="L54" s="31"/>
      <c r="M54" s="5"/>
      <c r="N54" s="5"/>
      <c r="O54" s="5"/>
      <c r="P54" s="5"/>
      <c r="Q54" s="31"/>
      <c r="R54" s="31"/>
      <c r="S54" s="31"/>
      <c r="T54" s="31"/>
      <c r="U54" s="31"/>
      <c r="V54" s="31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33" t="n">
        <v>24176</v>
      </c>
      <c r="E55" s="33" t="n">
        <v>575</v>
      </c>
      <c r="F55" s="33" t="n">
        <v>7842</v>
      </c>
      <c r="G55" s="33" t="n">
        <v>2805</v>
      </c>
      <c r="H55" s="33" t="n">
        <v>6660</v>
      </c>
      <c r="I55" s="33" t="n">
        <v>6009</v>
      </c>
      <c r="J55" s="33" t="n">
        <v>388</v>
      </c>
      <c r="K55" s="30"/>
      <c r="L55" s="31"/>
      <c r="M55" s="5"/>
      <c r="N55" s="5"/>
      <c r="O55" s="5"/>
      <c r="P55" s="5"/>
      <c r="Q55" s="31"/>
      <c r="R55" s="31"/>
      <c r="S55" s="31"/>
      <c r="T55" s="31"/>
      <c r="U55" s="31"/>
      <c r="V55" s="31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37" t="n">
        <v>99291</v>
      </c>
      <c r="E56" s="37" t="n">
        <v>2270</v>
      </c>
      <c r="F56" s="37" t="n">
        <v>30311</v>
      </c>
      <c r="G56" s="37" t="n">
        <v>11333</v>
      </c>
      <c r="H56" s="37" t="n">
        <v>28238</v>
      </c>
      <c r="I56" s="37" t="n">
        <v>25685</v>
      </c>
      <c r="J56" s="37" t="n">
        <v>1675</v>
      </c>
      <c r="K56" s="38"/>
      <c r="L56" s="31"/>
      <c r="M56" s="39"/>
      <c r="N56" s="39"/>
      <c r="O56" s="39"/>
      <c r="P56" s="39"/>
      <c r="Q56" s="31"/>
      <c r="R56" s="31"/>
      <c r="S56" s="31"/>
      <c r="T56" s="31"/>
      <c r="U56" s="31"/>
      <c r="V56" s="31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24276</v>
      </c>
      <c r="E57" s="28" t="n">
        <v>573</v>
      </c>
      <c r="F57" s="28" t="n">
        <v>7100</v>
      </c>
      <c r="G57" s="28" t="n">
        <v>2456</v>
      </c>
      <c r="H57" s="28" t="n">
        <v>6817</v>
      </c>
      <c r="I57" s="28" t="n">
        <v>6698</v>
      </c>
      <c r="J57" s="28" t="n">
        <v>417</v>
      </c>
      <c r="K57" s="30"/>
      <c r="L57" s="31"/>
      <c r="M57" s="5"/>
      <c r="N57" s="5"/>
      <c r="O57" s="5"/>
      <c r="P57" s="5"/>
      <c r="Q57" s="31"/>
      <c r="R57" s="31"/>
      <c r="S57" s="31"/>
      <c r="T57" s="31"/>
      <c r="U57" s="31"/>
      <c r="V57" s="31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33" t="n">
        <v>25413</v>
      </c>
      <c r="E58" s="33" t="n">
        <v>575</v>
      </c>
      <c r="F58" s="33" t="n">
        <v>6245</v>
      </c>
      <c r="G58" s="33" t="n">
        <v>2281</v>
      </c>
      <c r="H58" s="33" t="n">
        <v>7171</v>
      </c>
      <c r="I58" s="33" t="n">
        <v>7840</v>
      </c>
      <c r="J58" s="33" t="n">
        <v>452</v>
      </c>
      <c r="K58" s="30"/>
      <c r="L58" s="31"/>
      <c r="M58" s="5"/>
      <c r="N58" s="5"/>
      <c r="O58" s="5"/>
      <c r="P58" s="5"/>
      <c r="Q58" s="31"/>
      <c r="R58" s="31"/>
      <c r="S58" s="31"/>
      <c r="T58" s="31"/>
      <c r="U58" s="31"/>
      <c r="V58" s="31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33" t="n">
        <v>24821</v>
      </c>
      <c r="E59" s="33" t="n">
        <v>585</v>
      </c>
      <c r="F59" s="33" t="n">
        <v>6346</v>
      </c>
      <c r="G59" s="33" t="n">
        <v>2553</v>
      </c>
      <c r="H59" s="33" t="n">
        <v>6739</v>
      </c>
      <c r="I59" s="33" t="n">
        <v>7846</v>
      </c>
      <c r="J59" s="33" t="n">
        <v>422</v>
      </c>
      <c r="K59" s="30"/>
      <c r="L59" s="31"/>
      <c r="M59" s="5"/>
      <c r="N59" s="5"/>
      <c r="O59" s="5"/>
      <c r="P59" s="5"/>
      <c r="Q59" s="31"/>
      <c r="R59" s="31"/>
      <c r="S59" s="31"/>
      <c r="T59" s="31"/>
      <c r="U59" s="31"/>
      <c r="V59" s="31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33" t="n">
        <v>23960</v>
      </c>
      <c r="E60" s="33" t="n">
        <v>588</v>
      </c>
      <c r="F60" s="33" t="n">
        <v>6670</v>
      </c>
      <c r="G60" s="33" t="n">
        <v>3229</v>
      </c>
      <c r="H60" s="33" t="n">
        <v>6302</v>
      </c>
      <c r="I60" s="33" t="n">
        <v>7282</v>
      </c>
      <c r="J60" s="33" t="n">
        <v>385</v>
      </c>
      <c r="K60" s="30"/>
      <c r="L60" s="31"/>
      <c r="M60" s="5"/>
      <c r="N60" s="5"/>
      <c r="O60" s="5"/>
      <c r="P60" s="5"/>
      <c r="Q60" s="31"/>
      <c r="R60" s="31"/>
      <c r="S60" s="31"/>
      <c r="T60" s="31"/>
      <c r="U60" s="31"/>
      <c r="V60" s="31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37" t="n">
        <v>98470</v>
      </c>
      <c r="E61" s="37" t="n">
        <v>2321</v>
      </c>
      <c r="F61" s="37" t="n">
        <v>26361</v>
      </c>
      <c r="G61" s="37" t="n">
        <v>10519</v>
      </c>
      <c r="H61" s="37" t="n">
        <v>27029</v>
      </c>
      <c r="I61" s="37" t="n">
        <v>29666</v>
      </c>
      <c r="J61" s="37" t="n">
        <v>1676</v>
      </c>
      <c r="K61" s="38"/>
      <c r="L61" s="31"/>
      <c r="M61" s="39"/>
      <c r="N61" s="39"/>
      <c r="O61" s="39"/>
      <c r="P61" s="39"/>
      <c r="Q61" s="31"/>
      <c r="R61" s="31"/>
      <c r="S61" s="31"/>
      <c r="T61" s="31"/>
      <c r="U61" s="31"/>
      <c r="V61" s="31"/>
      <c r="W61" s="39"/>
      <c r="X61" s="39"/>
      <c r="Y61" s="39"/>
      <c r="Z61" s="39"/>
    </row>
    <row r="62" s="1" customFormat="true" ht="15" hidden="false" customHeight="true" outlineLevel="0" collapsed="false">
      <c r="B62" s="26" t="s">
        <v>22</v>
      </c>
      <c r="C62" s="27" t="s">
        <v>16</v>
      </c>
      <c r="D62" s="28" t="n">
        <v>26536</v>
      </c>
      <c r="E62" s="28" t="n">
        <v>584</v>
      </c>
      <c r="F62" s="28" t="n">
        <v>7198</v>
      </c>
      <c r="G62" s="28" t="n">
        <v>2846</v>
      </c>
      <c r="H62" s="28" t="n">
        <v>6860</v>
      </c>
      <c r="I62" s="28" t="n">
        <v>8495</v>
      </c>
      <c r="J62" s="28" t="n">
        <v>411</v>
      </c>
      <c r="K62" s="30"/>
      <c r="L62" s="31"/>
      <c r="M62" s="5"/>
      <c r="N62" s="5"/>
      <c r="O62" s="5"/>
      <c r="P62" s="5"/>
      <c r="Q62" s="31"/>
      <c r="R62" s="31"/>
      <c r="S62" s="31"/>
      <c r="T62" s="31"/>
      <c r="U62" s="31"/>
      <c r="V62" s="31"/>
      <c r="W62" s="5"/>
      <c r="X62" s="5"/>
      <c r="Y62" s="5"/>
      <c r="Z62" s="5"/>
    </row>
    <row r="63" s="1" customFormat="true" ht="15" hidden="false" customHeight="false" outlineLevel="0" collapsed="false">
      <c r="B63" s="26"/>
      <c r="C63" s="32" t="s">
        <v>17</v>
      </c>
      <c r="D63" s="33" t="n">
        <v>27097</v>
      </c>
      <c r="E63" s="33" t="n">
        <v>592</v>
      </c>
      <c r="F63" s="33" t="n">
        <v>7769</v>
      </c>
      <c r="G63" s="33" t="n">
        <v>2926</v>
      </c>
      <c r="H63" s="33" t="n">
        <v>6022</v>
      </c>
      <c r="I63" s="33" t="n">
        <v>9429</v>
      </c>
      <c r="J63" s="33" t="n">
        <v>452</v>
      </c>
      <c r="K63" s="30"/>
      <c r="L63" s="31"/>
      <c r="M63" s="5"/>
      <c r="N63" s="5"/>
      <c r="O63" s="5"/>
      <c r="P63" s="5"/>
      <c r="Q63" s="31"/>
      <c r="R63" s="31"/>
      <c r="S63" s="31"/>
      <c r="T63" s="31"/>
      <c r="U63" s="31"/>
      <c r="V63" s="31"/>
      <c r="W63" s="5"/>
      <c r="X63" s="5"/>
      <c r="Y63" s="5"/>
      <c r="Z63" s="5"/>
    </row>
    <row r="64" s="1" customFormat="true" ht="15" hidden="false" customHeight="false" outlineLevel="0" collapsed="false">
      <c r="B64" s="26"/>
      <c r="C64" s="32" t="s">
        <v>18</v>
      </c>
      <c r="D64" s="33" t="n">
        <v>25778</v>
      </c>
      <c r="E64" s="33" t="n">
        <v>584</v>
      </c>
      <c r="F64" s="33" t="n">
        <v>7952</v>
      </c>
      <c r="G64" s="33" t="n">
        <v>3698</v>
      </c>
      <c r="H64" s="33" t="n">
        <v>6250</v>
      </c>
      <c r="I64" s="33" t="n">
        <v>7101</v>
      </c>
      <c r="J64" s="33" t="n">
        <v>468</v>
      </c>
      <c r="K64" s="30"/>
      <c r="L64" s="31"/>
      <c r="M64" s="5"/>
      <c r="N64" s="5"/>
      <c r="O64" s="5"/>
      <c r="P64" s="5"/>
      <c r="Q64" s="31"/>
      <c r="R64" s="31"/>
      <c r="S64" s="31"/>
      <c r="T64" s="31"/>
      <c r="U64" s="31"/>
      <c r="V64" s="31"/>
      <c r="W64" s="5"/>
      <c r="X64" s="5"/>
      <c r="Y64" s="5"/>
      <c r="Z64" s="5"/>
    </row>
    <row r="65" s="1" customFormat="true" ht="15" hidden="false" customHeight="false" outlineLevel="0" collapsed="false">
      <c r="B65" s="26"/>
      <c r="C65" s="32" t="s">
        <v>19</v>
      </c>
      <c r="D65" s="33" t="n">
        <v>27264</v>
      </c>
      <c r="E65" s="33" t="n">
        <v>589</v>
      </c>
      <c r="F65" s="33" t="n">
        <v>8257</v>
      </c>
      <c r="G65" s="33" t="n">
        <v>3743</v>
      </c>
      <c r="H65" s="33" t="n">
        <v>6892</v>
      </c>
      <c r="I65" s="33" t="n">
        <v>7528</v>
      </c>
      <c r="J65" s="33" t="n">
        <v>419</v>
      </c>
      <c r="K65" s="30"/>
      <c r="L65" s="31"/>
      <c r="M65" s="5"/>
      <c r="N65" s="5"/>
      <c r="O65" s="5"/>
      <c r="P65" s="5"/>
      <c r="Q65" s="31"/>
      <c r="R65" s="31"/>
      <c r="S65" s="31"/>
      <c r="T65" s="31"/>
      <c r="U65" s="31"/>
      <c r="V65" s="31"/>
      <c r="W65" s="5"/>
      <c r="X65" s="5"/>
      <c r="Y65" s="5"/>
      <c r="Z65" s="5"/>
    </row>
    <row r="66" s="35" customFormat="true" ht="15" hidden="false" customHeight="false" outlineLevel="0" collapsed="false">
      <c r="B66" s="26"/>
      <c r="C66" s="36" t="s">
        <v>20</v>
      </c>
      <c r="D66" s="37" t="n">
        <v>106675</v>
      </c>
      <c r="E66" s="37" t="n">
        <v>2349</v>
      </c>
      <c r="F66" s="37" t="n">
        <v>31176</v>
      </c>
      <c r="G66" s="37" t="n">
        <v>13213</v>
      </c>
      <c r="H66" s="37" t="n">
        <v>26024</v>
      </c>
      <c r="I66" s="37" t="n">
        <v>32553</v>
      </c>
      <c r="J66" s="37" t="n">
        <v>1750</v>
      </c>
      <c r="K66" s="38"/>
      <c r="L66" s="31"/>
      <c r="M66" s="39"/>
      <c r="N66" s="39"/>
      <c r="O66" s="39"/>
      <c r="P66" s="39"/>
      <c r="Q66" s="31"/>
      <c r="R66" s="31"/>
      <c r="S66" s="31"/>
      <c r="T66" s="31"/>
      <c r="U66" s="31"/>
      <c r="V66" s="31"/>
      <c r="W66" s="39"/>
      <c r="X66" s="39"/>
      <c r="Y66" s="39"/>
      <c r="Z66" s="39"/>
    </row>
    <row r="67" s="1" customFormat="true" ht="15" hidden="false" customHeight="true" outlineLevel="0" collapsed="false">
      <c r="B67" s="26" t="s">
        <v>23</v>
      </c>
      <c r="C67" s="27" t="s">
        <v>16</v>
      </c>
      <c r="D67" s="28" t="n">
        <v>28839</v>
      </c>
      <c r="E67" s="28" t="n">
        <v>578</v>
      </c>
      <c r="F67" s="28" t="n">
        <v>8567</v>
      </c>
      <c r="G67" s="28" t="n">
        <v>4356</v>
      </c>
      <c r="H67" s="28" t="n">
        <v>7142</v>
      </c>
      <c r="I67" s="28" t="n">
        <v>7429</v>
      </c>
      <c r="J67" s="28" t="n">
        <v>413</v>
      </c>
      <c r="K67" s="30"/>
      <c r="L67" s="31"/>
      <c r="M67" s="5"/>
      <c r="N67" s="5"/>
      <c r="O67" s="5"/>
      <c r="P67" s="5"/>
      <c r="Q67" s="31"/>
      <c r="R67" s="31"/>
      <c r="S67" s="31"/>
      <c r="T67" s="31"/>
      <c r="U67" s="31"/>
      <c r="V67" s="31"/>
      <c r="W67" s="5"/>
      <c r="X67" s="5"/>
      <c r="Y67" s="5"/>
      <c r="Z67" s="5"/>
    </row>
    <row r="68" s="1" customFormat="true" ht="15" hidden="false" customHeight="false" outlineLevel="0" collapsed="false">
      <c r="B68" s="26"/>
      <c r="C68" s="32" t="s">
        <v>17</v>
      </c>
      <c r="D68" s="33"/>
      <c r="E68" s="33"/>
      <c r="F68" s="33"/>
      <c r="G68" s="33"/>
      <c r="H68" s="33"/>
      <c r="I68" s="33"/>
      <c r="J68" s="33"/>
      <c r="K68" s="30"/>
      <c r="L68" s="31"/>
      <c r="M68" s="5"/>
      <c r="N68" s="5"/>
      <c r="O68" s="5"/>
      <c r="P68" s="5"/>
      <c r="Q68" s="31"/>
      <c r="R68" s="31"/>
      <c r="S68" s="31"/>
      <c r="T68" s="31"/>
      <c r="U68" s="31"/>
      <c r="V68" s="31"/>
      <c r="W68" s="5"/>
      <c r="X68" s="5"/>
      <c r="Y68" s="5"/>
      <c r="Z68" s="5"/>
    </row>
    <row r="69" s="1" customFormat="true" ht="15" hidden="false" customHeight="false" outlineLevel="0" collapsed="false">
      <c r="B69" s="26"/>
      <c r="C69" s="32" t="s">
        <v>18</v>
      </c>
      <c r="D69" s="33"/>
      <c r="E69" s="33"/>
      <c r="F69" s="33"/>
      <c r="G69" s="33"/>
      <c r="H69" s="33"/>
      <c r="I69" s="33"/>
      <c r="J69" s="33"/>
      <c r="K69" s="30"/>
      <c r="L69" s="31"/>
      <c r="M69" s="5"/>
      <c r="N69" s="5"/>
      <c r="O69" s="5"/>
      <c r="P69" s="5"/>
      <c r="Q69" s="31"/>
      <c r="R69" s="31"/>
      <c r="S69" s="31"/>
      <c r="T69" s="31"/>
      <c r="U69" s="31"/>
      <c r="V69" s="31"/>
      <c r="W69" s="5"/>
      <c r="X69" s="5"/>
      <c r="Y69" s="5"/>
      <c r="Z69" s="5"/>
    </row>
    <row r="70" s="1" customFormat="true" ht="15" hidden="false" customHeight="false" outlineLevel="0" collapsed="false">
      <c r="B70" s="26"/>
      <c r="C70" s="32" t="s">
        <v>19</v>
      </c>
      <c r="D70" s="33"/>
      <c r="E70" s="33"/>
      <c r="F70" s="33"/>
      <c r="G70" s="33"/>
      <c r="H70" s="33"/>
      <c r="I70" s="33"/>
      <c r="J70" s="33"/>
      <c r="K70" s="30"/>
      <c r="L70" s="31"/>
      <c r="M70" s="5"/>
      <c r="N70" s="5"/>
      <c r="O70" s="5"/>
      <c r="P70" s="5"/>
      <c r="Q70" s="31"/>
      <c r="R70" s="31"/>
      <c r="S70" s="31"/>
      <c r="T70" s="31"/>
      <c r="U70" s="31"/>
      <c r="V70" s="31"/>
      <c r="W70" s="5"/>
      <c r="X70" s="5"/>
      <c r="Y70" s="5"/>
      <c r="Z70" s="5"/>
    </row>
    <row r="71" s="35" customFormat="true" ht="15" hidden="false" customHeight="false" outlineLevel="0" collapsed="false">
      <c r="B71" s="26"/>
      <c r="C71" s="36" t="s">
        <v>20</v>
      </c>
      <c r="D71" s="37" t="n">
        <v>28839</v>
      </c>
      <c r="E71" s="37" t="n">
        <v>578</v>
      </c>
      <c r="F71" s="37" t="n">
        <v>8567</v>
      </c>
      <c r="G71" s="37" t="n">
        <v>4356</v>
      </c>
      <c r="H71" s="37" t="n">
        <v>7142</v>
      </c>
      <c r="I71" s="37" t="n">
        <v>7429</v>
      </c>
      <c r="J71" s="37" t="n">
        <v>413</v>
      </c>
      <c r="K71" s="38"/>
      <c r="L71" s="31"/>
      <c r="M71" s="39"/>
      <c r="N71" s="39"/>
      <c r="O71" s="39"/>
      <c r="P71" s="39"/>
      <c r="Q71" s="31"/>
      <c r="R71" s="31"/>
      <c r="S71" s="31"/>
      <c r="T71" s="31"/>
      <c r="U71" s="31"/>
      <c r="V71" s="31"/>
      <c r="W71" s="39"/>
      <c r="X71" s="39"/>
      <c r="Y71" s="39"/>
      <c r="Z71" s="39"/>
    </row>
    <row r="72" customFormat="false" ht="14.25" hidden="false" customHeight="true" outlineLevel="0" collapsed="false">
      <c r="B72" s="40"/>
      <c r="C72" s="41"/>
      <c r="D72" s="42"/>
      <c r="E72" s="42"/>
      <c r="F72" s="42"/>
      <c r="G72" s="42"/>
      <c r="H72" s="42"/>
      <c r="I72" s="42"/>
      <c r="J72" s="42"/>
    </row>
    <row r="73" customFormat="false" ht="15" hidden="false" customHeight="false" outlineLevel="0" collapsed="false">
      <c r="B73" s="44" t="s">
        <v>24</v>
      </c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47" t="s">
        <v>28</v>
      </c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47" t="s">
        <v>29</v>
      </c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  <c r="I174" s="45"/>
      <c r="J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  <c r="I175" s="45"/>
      <c r="J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B177" s="6"/>
      <c r="C177" s="7"/>
      <c r="D177" s="45"/>
      <c r="E177" s="45"/>
      <c r="F177" s="45"/>
      <c r="G177" s="45"/>
      <c r="H177" s="45"/>
      <c r="I177" s="45"/>
      <c r="J177" s="45"/>
    </row>
    <row r="178" customFormat="false" ht="15" hidden="false" customHeight="false" outlineLevel="0" collapsed="false">
      <c r="B178" s="6"/>
      <c r="C178" s="7"/>
      <c r="D178" s="45"/>
      <c r="E178" s="45"/>
      <c r="F178" s="45"/>
      <c r="G178" s="45"/>
      <c r="H178" s="45"/>
      <c r="I178" s="45"/>
      <c r="J178" s="45"/>
    </row>
    <row r="179" customFormat="false" ht="15" hidden="false" customHeight="false" outlineLevel="0" collapsed="false">
      <c r="B179" s="6"/>
      <c r="C179" s="7"/>
      <c r="D179" s="45"/>
      <c r="E179" s="45"/>
      <c r="F179" s="45"/>
      <c r="G179" s="45"/>
      <c r="H179" s="45"/>
      <c r="I179" s="45"/>
      <c r="J179" s="45"/>
    </row>
    <row r="180" s="8" customFormat="true" ht="15" hidden="false" customHeight="false" outlineLevel="0" collapsed="false">
      <c r="B180" s="6"/>
      <c r="C180" s="7"/>
      <c r="D180" s="45"/>
      <c r="E180" s="45"/>
      <c r="F180" s="45"/>
      <c r="G180" s="45"/>
      <c r="H180" s="45"/>
      <c r="I180" s="45"/>
      <c r="J180" s="45"/>
    </row>
    <row r="181" s="8" customFormat="true" ht="15" hidden="false" customHeight="false" outlineLevel="0" collapsed="false">
      <c r="B181" s="6"/>
      <c r="C181" s="7"/>
      <c r="D181" s="45"/>
      <c r="E181" s="45"/>
      <c r="F181" s="45"/>
      <c r="G181" s="45"/>
      <c r="H181" s="45"/>
      <c r="I181" s="45"/>
      <c r="J181" s="45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  <c r="I265" s="50"/>
      <c r="J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  <c r="I266" s="50"/>
      <c r="J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  <c r="I267" s="50"/>
      <c r="J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  <c r="I268" s="50"/>
      <c r="J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  <c r="I269" s="50"/>
      <c r="J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  <c r="I270" s="50"/>
      <c r="J270" s="50"/>
    </row>
    <row r="271" customFormat="false" ht="15" hidden="false" customHeight="false" outlineLevel="0" collapsed="false">
      <c r="D271" s="50"/>
      <c r="E271" s="50"/>
      <c r="F271" s="50"/>
      <c r="G271" s="50"/>
      <c r="H271" s="50"/>
      <c r="I271" s="50"/>
      <c r="J271" s="50"/>
    </row>
    <row r="272" customFormat="false" ht="15" hidden="false" customHeight="false" outlineLevel="0" collapsed="false">
      <c r="D272" s="50"/>
      <c r="E272" s="50"/>
      <c r="F272" s="50"/>
      <c r="G272" s="50"/>
      <c r="H272" s="50"/>
      <c r="I272" s="50"/>
      <c r="J272" s="50"/>
    </row>
    <row r="273" customFormat="false" ht="15" hidden="false" customHeight="false" outlineLevel="0" collapsed="false">
      <c r="D273" s="50"/>
      <c r="E273" s="50"/>
      <c r="F273" s="50"/>
      <c r="G273" s="50"/>
      <c r="H273" s="50"/>
      <c r="I273" s="50"/>
      <c r="J273" s="50"/>
    </row>
    <row r="274" customFormat="false" ht="15" hidden="false" customHeight="false" outlineLevel="0" collapsed="false">
      <c r="D274" s="50"/>
      <c r="E274" s="50"/>
      <c r="F274" s="50"/>
      <c r="G274" s="50"/>
      <c r="H274" s="50"/>
      <c r="I274" s="50"/>
      <c r="J274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conditionalFormatting sqref="M9:N51">
    <cfRule type="expression" priority="2" aboveAverage="0" equalAverage="0" bottom="0" percent="0" rank="0" text="" dxfId="10">
      <formula>ISERROR(M9)</formula>
    </cfRule>
  </conditionalFormatting>
  <conditionalFormatting sqref="P11:Q71 R12:W12 Q13:V71 P67:V71">
    <cfRule type="expression" priority="3" aboveAverage="0" equalAverage="0" bottom="0" percent="0" rank="0" text="" dxfId="11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3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6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31</v>
      </c>
      <c r="G9" s="10"/>
      <c r="H9" s="10"/>
      <c r="I9" s="10"/>
      <c r="J9" s="10"/>
    </row>
    <row r="10" s="8" customFormat="true" ht="8.25" hidden="false" customHeight="tru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9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8732280275415</v>
      </c>
      <c r="E12" s="55" t="n">
        <v>-1.36612021857924</v>
      </c>
      <c r="F12" s="55" t="n">
        <v>13.8814016172507</v>
      </c>
      <c r="G12" s="55" t="n">
        <v>28.8216560509554</v>
      </c>
      <c r="H12" s="55" t="n">
        <v>-1.23539232053422</v>
      </c>
      <c r="I12" s="55" t="n">
        <v>-13.4414513468939</v>
      </c>
      <c r="J12" s="55" t="n">
        <v>3.6764705882353</v>
      </c>
      <c r="K12" s="57"/>
      <c r="L12" s="58"/>
      <c r="M12" s="58"/>
      <c r="N12" s="58"/>
      <c r="O12" s="58"/>
      <c r="P12" s="58"/>
      <c r="Q12" s="57"/>
      <c r="R12" s="57"/>
      <c r="S12" s="57"/>
      <c r="T12" s="57"/>
      <c r="U12" s="57"/>
      <c r="V12" s="57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59" t="n">
        <v>9.09461663947798</v>
      </c>
      <c r="E13" s="59" t="n">
        <v>0.815217391304344</v>
      </c>
      <c r="F13" s="59" t="n">
        <v>22.2727272727273</v>
      </c>
      <c r="G13" s="59" t="n">
        <v>20.9205020920502</v>
      </c>
      <c r="H13" s="59" t="n">
        <v>9.95558845299777</v>
      </c>
      <c r="I13" s="59" t="n">
        <v>-2.05261636311073</v>
      </c>
      <c r="J13" s="59" t="n">
        <v>8.91472868217053</v>
      </c>
      <c r="K13" s="57"/>
      <c r="L13" s="58"/>
      <c r="M13" s="58"/>
      <c r="N13" s="58"/>
      <c r="O13" s="58"/>
      <c r="P13" s="58"/>
      <c r="Q13" s="57"/>
      <c r="R13" s="57"/>
      <c r="S13" s="57"/>
      <c r="T13" s="57"/>
      <c r="U13" s="57"/>
      <c r="V13" s="57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59" t="n">
        <v>12.6363636363636</v>
      </c>
      <c r="E14" s="59" t="n">
        <v>7.71349862258953</v>
      </c>
      <c r="F14" s="59" t="n">
        <v>17.686467172845</v>
      </c>
      <c r="G14" s="59" t="n">
        <v>32.6086956521739</v>
      </c>
      <c r="H14" s="59" t="n">
        <v>3.52303523035231</v>
      </c>
      <c r="I14" s="59" t="n">
        <v>18.8100402850945</v>
      </c>
      <c r="J14" s="59" t="n">
        <v>4.77941176470588</v>
      </c>
      <c r="K14" s="57"/>
      <c r="L14" s="58"/>
      <c r="M14" s="58"/>
      <c r="N14" s="58"/>
      <c r="O14" s="58"/>
      <c r="P14" s="58"/>
      <c r="Q14" s="57"/>
      <c r="R14" s="57"/>
      <c r="S14" s="57"/>
      <c r="T14" s="57"/>
      <c r="U14" s="57"/>
      <c r="V14" s="57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59" t="n">
        <v>15.4709460876862</v>
      </c>
      <c r="E15" s="59" t="n">
        <v>18.8888888888889</v>
      </c>
      <c r="F15" s="59" t="n">
        <v>9.87706655362442</v>
      </c>
      <c r="G15" s="59" t="n">
        <v>15.4471544715447</v>
      </c>
      <c r="H15" s="59" t="n">
        <v>8.83820384889522</v>
      </c>
      <c r="I15" s="59" t="n">
        <v>24.1310824230387</v>
      </c>
      <c r="J15" s="59" t="n">
        <v>4.13533834586465</v>
      </c>
      <c r="K15" s="57"/>
      <c r="L15" s="58"/>
      <c r="M15" s="58"/>
      <c r="N15" s="58"/>
      <c r="O15" s="58"/>
      <c r="P15" s="58"/>
      <c r="Q15" s="57"/>
      <c r="R15" s="57"/>
      <c r="S15" s="57"/>
      <c r="T15" s="57"/>
      <c r="U15" s="57"/>
      <c r="V15" s="57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61" t="n">
        <v>9.72186717112326</v>
      </c>
      <c r="E16" s="61" t="n">
        <v>6.45161290322579</v>
      </c>
      <c r="F16" s="61" t="n">
        <v>15.8244680851064</v>
      </c>
      <c r="G16" s="61" t="n">
        <v>24.019068573524</v>
      </c>
      <c r="H16" s="61" t="n">
        <v>5.09821038847664</v>
      </c>
      <c r="I16" s="61" t="n">
        <v>5.81491195204195</v>
      </c>
      <c r="J16" s="61" t="n">
        <v>5.3370786516854</v>
      </c>
      <c r="K16" s="62"/>
      <c r="L16" s="58"/>
      <c r="M16" s="73"/>
      <c r="N16" s="73"/>
      <c r="O16" s="73"/>
      <c r="P16" s="73"/>
      <c r="Q16" s="57"/>
      <c r="R16" s="57"/>
      <c r="S16" s="57"/>
      <c r="T16" s="57"/>
      <c r="U16" s="57"/>
      <c r="V16" s="57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7.10664943842561</v>
      </c>
      <c r="E17" s="55" t="n">
        <v>34.0720221606648</v>
      </c>
      <c r="F17" s="55" t="n">
        <v>-0.670611439842205</v>
      </c>
      <c r="G17" s="55" t="n">
        <v>-14.5859085290482</v>
      </c>
      <c r="H17" s="55" t="n">
        <v>13.5564570655849</v>
      </c>
      <c r="I17" s="55" t="n">
        <v>13.5916163861543</v>
      </c>
      <c r="J17" s="55" t="n">
        <v>1.06382978723406</v>
      </c>
      <c r="K17" s="57"/>
      <c r="L17" s="58"/>
      <c r="M17" s="58"/>
      <c r="N17" s="58"/>
      <c r="O17" s="58"/>
      <c r="P17" s="58"/>
      <c r="Q17" s="57"/>
      <c r="R17" s="57"/>
      <c r="S17" s="57"/>
      <c r="T17" s="57"/>
      <c r="U17" s="57"/>
      <c r="V17" s="57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59" t="n">
        <v>16.0934579439252</v>
      </c>
      <c r="E18" s="59" t="n">
        <v>36.3881401617251</v>
      </c>
      <c r="F18" s="59" t="n">
        <v>-4.20074349442379</v>
      </c>
      <c r="G18" s="59" t="n">
        <v>4.49826989619378</v>
      </c>
      <c r="H18" s="59" t="n">
        <v>30.0235610905419</v>
      </c>
      <c r="I18" s="59" t="n">
        <v>24.7343565525384</v>
      </c>
      <c r="J18" s="59" t="n">
        <v>10.6761565836299</v>
      </c>
      <c r="K18" s="57"/>
      <c r="L18" s="58"/>
      <c r="M18" s="58"/>
      <c r="N18" s="58"/>
      <c r="O18" s="58"/>
      <c r="P18" s="58"/>
      <c r="Q18" s="57"/>
      <c r="R18" s="57"/>
      <c r="S18" s="57"/>
      <c r="T18" s="57"/>
      <c r="U18" s="57"/>
      <c r="V18" s="57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59" t="n">
        <v>9.37135682898396</v>
      </c>
      <c r="E19" s="59" t="n">
        <v>32.9923273657289</v>
      </c>
      <c r="F19" s="59" t="n">
        <v>4.21252371916509</v>
      </c>
      <c r="G19" s="59" t="n">
        <v>14.9882903981265</v>
      </c>
      <c r="H19" s="59" t="n">
        <v>19.8625654450262</v>
      </c>
      <c r="I19" s="59" t="n">
        <v>1.79968701095461</v>
      </c>
      <c r="J19" s="59" t="n">
        <v>3.50877192982458</v>
      </c>
      <c r="K19" s="57"/>
      <c r="L19" s="58"/>
      <c r="M19" s="58"/>
      <c r="N19" s="58"/>
      <c r="O19" s="58"/>
      <c r="P19" s="58"/>
      <c r="Q19" s="57"/>
      <c r="R19" s="57"/>
      <c r="S19" s="57"/>
      <c r="T19" s="57"/>
      <c r="U19" s="57"/>
      <c r="V19" s="57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59" t="n">
        <v>11.7176855300209</v>
      </c>
      <c r="E20" s="59" t="n">
        <v>21.9626168224299</v>
      </c>
      <c r="F20" s="59" t="n">
        <v>5.59413580246914</v>
      </c>
      <c r="G20" s="59" t="n">
        <v>26.8779342723005</v>
      </c>
      <c r="H20" s="59" t="n">
        <v>31.5979043876883</v>
      </c>
      <c r="I20" s="59" t="n">
        <v>-1.03999999999999</v>
      </c>
      <c r="J20" s="59" t="n">
        <v>11.913357400722</v>
      </c>
      <c r="K20" s="57"/>
      <c r="L20" s="58"/>
      <c r="M20" s="58"/>
      <c r="N20" s="58"/>
      <c r="O20" s="58"/>
      <c r="P20" s="58"/>
      <c r="Q20" s="57"/>
      <c r="R20" s="57"/>
      <c r="S20" s="57"/>
      <c r="T20" s="57"/>
      <c r="U20" s="57"/>
      <c r="V20" s="57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61" t="n">
        <v>11.1181006966287</v>
      </c>
      <c r="E21" s="61" t="n">
        <v>31.0122501611863</v>
      </c>
      <c r="F21" s="61" t="n">
        <v>1.20551090700344</v>
      </c>
      <c r="G21" s="61" t="n">
        <v>8.21998817267888</v>
      </c>
      <c r="H21" s="61" t="n">
        <v>23.7976576127585</v>
      </c>
      <c r="I21" s="61" t="n">
        <v>9.17782026768643</v>
      </c>
      <c r="J21" s="61" t="n">
        <v>6.75555555555556</v>
      </c>
      <c r="K21" s="62"/>
      <c r="L21" s="58"/>
      <c r="M21" s="73"/>
      <c r="N21" s="73"/>
      <c r="O21" s="73"/>
      <c r="P21" s="73"/>
      <c r="Q21" s="57"/>
      <c r="R21" s="57"/>
      <c r="S21" s="57"/>
      <c r="T21" s="57"/>
      <c r="U21" s="57"/>
      <c r="V21" s="57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19.0237564959169</v>
      </c>
      <c r="E22" s="55" t="n">
        <v>8.05785123966942</v>
      </c>
      <c r="F22" s="55" t="n">
        <v>15.4090548054011</v>
      </c>
      <c r="G22" s="55" t="n">
        <v>79.739507959479</v>
      </c>
      <c r="H22" s="55" t="n">
        <v>10.2709139624888</v>
      </c>
      <c r="I22" s="55" t="n">
        <v>21.9737209952474</v>
      </c>
      <c r="J22" s="55" t="n">
        <v>4.91228070175438</v>
      </c>
      <c r="K22" s="57"/>
      <c r="L22" s="58"/>
      <c r="M22" s="58"/>
      <c r="N22" s="58"/>
      <c r="O22" s="58"/>
      <c r="P22" s="58"/>
      <c r="Q22" s="57"/>
      <c r="R22" s="57"/>
      <c r="S22" s="57"/>
      <c r="T22" s="57"/>
      <c r="U22" s="57"/>
      <c r="V22" s="57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59" t="n">
        <v>6.39993559813235</v>
      </c>
      <c r="E23" s="59" t="n">
        <v>1.97628458498025</v>
      </c>
      <c r="F23" s="59" t="n">
        <v>15.3279006596818</v>
      </c>
      <c r="G23" s="59" t="n">
        <v>12.1412803532009</v>
      </c>
      <c r="H23" s="59" t="n">
        <v>3.62412632668909</v>
      </c>
      <c r="I23" s="59" t="n">
        <v>0.402271651680081</v>
      </c>
      <c r="J23" s="59" t="n">
        <v>-0.643086816720256</v>
      </c>
      <c r="K23" s="57"/>
      <c r="L23" s="58"/>
      <c r="M23" s="58"/>
      <c r="N23" s="58"/>
      <c r="O23" s="58"/>
      <c r="P23" s="58"/>
      <c r="Q23" s="57"/>
      <c r="R23" s="57"/>
      <c r="S23" s="57"/>
      <c r="T23" s="57"/>
      <c r="U23" s="57"/>
      <c r="V23" s="57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59" t="n">
        <v>5.33781567727122</v>
      </c>
      <c r="E24" s="59" t="n">
        <v>-1.15384615384615</v>
      </c>
      <c r="F24" s="59" t="n">
        <v>-0.145666423889296</v>
      </c>
      <c r="G24" s="59" t="n">
        <v>15.071283095723</v>
      </c>
      <c r="H24" s="59" t="n">
        <v>13.8957138957139</v>
      </c>
      <c r="I24" s="59" t="n">
        <v>0.794260825006404</v>
      </c>
      <c r="J24" s="59" t="n">
        <v>9.49152542372882</v>
      </c>
      <c r="K24" s="57"/>
      <c r="L24" s="58"/>
      <c r="M24" s="58"/>
      <c r="N24" s="58"/>
      <c r="O24" s="58"/>
      <c r="P24" s="58"/>
      <c r="Q24" s="57"/>
      <c r="R24" s="57"/>
      <c r="S24" s="57"/>
      <c r="T24" s="57"/>
      <c r="U24" s="57"/>
      <c r="V24" s="57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59" t="n">
        <v>16.1151313114887</v>
      </c>
      <c r="E25" s="59" t="n">
        <v>-0.76628352490421</v>
      </c>
      <c r="F25" s="59" t="n">
        <v>20.825721592985</v>
      </c>
      <c r="G25" s="59" t="n">
        <v>-2.31267345050878</v>
      </c>
      <c r="H25" s="59" t="n">
        <v>25.3048021895994</v>
      </c>
      <c r="I25" s="59" t="n">
        <v>10.3476151980598</v>
      </c>
      <c r="J25" s="59" t="n">
        <v>11.9354838709677</v>
      </c>
      <c r="K25" s="57"/>
      <c r="L25" s="58"/>
      <c r="M25" s="58"/>
      <c r="N25" s="58"/>
      <c r="O25" s="58"/>
      <c r="P25" s="58"/>
      <c r="Q25" s="57"/>
      <c r="R25" s="57"/>
      <c r="S25" s="57"/>
      <c r="T25" s="57"/>
      <c r="U25" s="57"/>
      <c r="V25" s="57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61" t="n">
        <v>11.4859623005473</v>
      </c>
      <c r="E26" s="61" t="n">
        <v>1.91929133858268</v>
      </c>
      <c r="F26" s="61" t="n">
        <v>12.7528833427869</v>
      </c>
      <c r="G26" s="61" t="n">
        <v>21.4207650273224</v>
      </c>
      <c r="H26" s="61" t="n">
        <v>13.4930220075148</v>
      </c>
      <c r="I26" s="61" t="n">
        <v>7.90036972173576</v>
      </c>
      <c r="J26" s="61" t="n">
        <v>6.41132389675269</v>
      </c>
      <c r="K26" s="62"/>
      <c r="L26" s="58"/>
      <c r="M26" s="73"/>
      <c r="N26" s="73"/>
      <c r="O26" s="73"/>
      <c r="P26" s="73"/>
      <c r="Q26" s="57"/>
      <c r="R26" s="57"/>
      <c r="S26" s="57"/>
      <c r="T26" s="57"/>
      <c r="U26" s="57"/>
      <c r="V26" s="57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12.8177140184001</v>
      </c>
      <c r="E27" s="55" t="n">
        <v>-7.26577437858509</v>
      </c>
      <c r="F27" s="55" t="n">
        <v>8.80935994494149</v>
      </c>
      <c r="G27" s="55" t="n">
        <v>-2.25442834138487</v>
      </c>
      <c r="H27" s="55" t="n">
        <v>46.8682505399568</v>
      </c>
      <c r="I27" s="55" t="n">
        <v>-12.537245014898</v>
      </c>
      <c r="J27" s="55" t="n">
        <v>21.0702341137124</v>
      </c>
      <c r="K27" s="57"/>
      <c r="L27" s="58"/>
      <c r="M27" s="58"/>
      <c r="N27" s="58"/>
      <c r="O27" s="58"/>
      <c r="P27" s="58"/>
      <c r="Q27" s="57"/>
      <c r="R27" s="57"/>
      <c r="S27" s="57"/>
      <c r="T27" s="57"/>
      <c r="U27" s="57"/>
      <c r="V27" s="57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59" t="n">
        <v>5.93175455852311</v>
      </c>
      <c r="E28" s="59" t="n">
        <v>-4.06976744186046</v>
      </c>
      <c r="F28" s="59" t="n">
        <v>6.83041722745625</v>
      </c>
      <c r="G28" s="59" t="n">
        <v>21.0629921259843</v>
      </c>
      <c r="H28" s="59" t="n">
        <v>17.5618286285286</v>
      </c>
      <c r="I28" s="59" t="n">
        <v>-6.10417157671459</v>
      </c>
      <c r="J28" s="59" t="n">
        <v>2.58899676375404</v>
      </c>
      <c r="K28" s="57"/>
      <c r="L28" s="58"/>
      <c r="M28" s="58"/>
      <c r="N28" s="58"/>
      <c r="O28" s="58"/>
      <c r="P28" s="58"/>
      <c r="Q28" s="57"/>
      <c r="R28" s="57"/>
      <c r="S28" s="57"/>
      <c r="T28" s="57"/>
      <c r="U28" s="57"/>
      <c r="V28" s="57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59" t="n">
        <v>14.7816610881918</v>
      </c>
      <c r="E29" s="59" t="n">
        <v>-3.30739299610894</v>
      </c>
      <c r="F29" s="59" t="n">
        <v>24.835886214442</v>
      </c>
      <c r="G29" s="59" t="n">
        <v>4.15929203539822</v>
      </c>
      <c r="H29" s="59" t="n">
        <v>24.4007670182167</v>
      </c>
      <c r="I29" s="59" t="n">
        <v>7.93085917641079</v>
      </c>
      <c r="J29" s="59" t="n">
        <v>5.26315789473684</v>
      </c>
      <c r="K29" s="57"/>
      <c r="L29" s="58"/>
      <c r="M29" s="58"/>
      <c r="N29" s="58"/>
      <c r="O29" s="58"/>
      <c r="P29" s="58"/>
      <c r="Q29" s="57"/>
      <c r="R29" s="57"/>
      <c r="S29" s="57"/>
      <c r="T29" s="57"/>
      <c r="U29" s="57"/>
      <c r="V29" s="57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59" t="n">
        <v>11.1406764232197</v>
      </c>
      <c r="E30" s="59" t="n">
        <v>-2.12355212355212</v>
      </c>
      <c r="F30" s="59" t="n">
        <v>14.2727547626247</v>
      </c>
      <c r="G30" s="59" t="n">
        <v>28.5037878787879</v>
      </c>
      <c r="H30" s="59" t="n">
        <v>12.1922160444798</v>
      </c>
      <c r="I30" s="59" t="n">
        <v>8.03418803418803</v>
      </c>
      <c r="J30" s="59" t="n">
        <v>2.88184438040346</v>
      </c>
      <c r="K30" s="57"/>
      <c r="L30" s="58"/>
      <c r="M30" s="58"/>
      <c r="N30" s="58"/>
      <c r="O30" s="58"/>
      <c r="P30" s="58"/>
      <c r="Q30" s="57"/>
      <c r="R30" s="57"/>
      <c r="S30" s="57"/>
      <c r="T30" s="57"/>
      <c r="U30" s="57"/>
      <c r="V30" s="57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61" t="n">
        <v>11.1301273250456</v>
      </c>
      <c r="E31" s="61" t="n">
        <v>-4.20086914534042</v>
      </c>
      <c r="F31" s="61" t="n">
        <v>13.5155529470948</v>
      </c>
      <c r="G31" s="61" t="n">
        <v>12.016201620162</v>
      </c>
      <c r="H31" s="61" t="n">
        <v>24.0673958025421</v>
      </c>
      <c r="I31" s="61" t="n">
        <v>-0.991884580703342</v>
      </c>
      <c r="J31" s="61" t="n">
        <v>7.66823161189359</v>
      </c>
      <c r="K31" s="62"/>
      <c r="L31" s="58"/>
      <c r="M31" s="73"/>
      <c r="N31" s="73"/>
      <c r="O31" s="73"/>
      <c r="P31" s="73"/>
      <c r="Q31" s="57"/>
      <c r="R31" s="57"/>
      <c r="S31" s="57"/>
      <c r="T31" s="57"/>
      <c r="U31" s="57"/>
      <c r="V31" s="57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9.64754664823772</v>
      </c>
      <c r="E32" s="55" t="n">
        <v>5.97938144329898</v>
      </c>
      <c r="F32" s="55" t="n">
        <v>27.6723592662871</v>
      </c>
      <c r="G32" s="55" t="n">
        <v>-0.411861614497539</v>
      </c>
      <c r="H32" s="55" t="n">
        <v>-5.53308823529412</v>
      </c>
      <c r="I32" s="55" t="n">
        <v>31.7610062893082</v>
      </c>
      <c r="J32" s="55" t="n">
        <v>-4.41988950276243</v>
      </c>
      <c r="K32" s="57"/>
      <c r="L32" s="58"/>
      <c r="M32" s="58"/>
      <c r="N32" s="58"/>
      <c r="O32" s="58"/>
      <c r="P32" s="58"/>
      <c r="Q32" s="57"/>
      <c r="R32" s="57"/>
      <c r="S32" s="57"/>
      <c r="T32" s="57"/>
      <c r="U32" s="57"/>
      <c r="V32" s="57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59" t="n">
        <v>14.8917934433255</v>
      </c>
      <c r="E33" s="59" t="n">
        <v>3.63636363636364</v>
      </c>
      <c r="F33" s="59" t="n">
        <v>37.6062992125984</v>
      </c>
      <c r="G33" s="59" t="n">
        <v>20.3252032520325</v>
      </c>
      <c r="H33" s="59" t="n">
        <v>11.6447088822779</v>
      </c>
      <c r="I33" s="59" t="n">
        <v>-5.72289156626506</v>
      </c>
      <c r="J33" s="59" t="n">
        <v>10.7255520504732</v>
      </c>
      <c r="K33" s="57"/>
      <c r="L33" s="58"/>
      <c r="M33" s="58"/>
      <c r="N33" s="58"/>
      <c r="O33" s="58"/>
      <c r="P33" s="58"/>
      <c r="Q33" s="57"/>
      <c r="R33" s="57"/>
      <c r="S33" s="57"/>
      <c r="T33" s="57"/>
      <c r="U33" s="57"/>
      <c r="V33" s="57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59" t="n">
        <v>15.9907771599078</v>
      </c>
      <c r="E34" s="59" t="n">
        <v>6.03621730382294</v>
      </c>
      <c r="F34" s="59" t="n">
        <v>33.3625474729769</v>
      </c>
      <c r="G34" s="59" t="n">
        <v>29.9915038232795</v>
      </c>
      <c r="H34" s="59" t="n">
        <v>5.8766859344894</v>
      </c>
      <c r="I34" s="59" t="n">
        <v>11.7757889778615</v>
      </c>
      <c r="J34" s="59" t="n">
        <v>7.35294117647058</v>
      </c>
      <c r="K34" s="57"/>
      <c r="L34" s="58"/>
      <c r="M34" s="58"/>
      <c r="N34" s="58"/>
      <c r="O34" s="58"/>
      <c r="P34" s="58"/>
      <c r="Q34" s="57"/>
      <c r="R34" s="57"/>
      <c r="S34" s="57"/>
      <c r="T34" s="57"/>
      <c r="U34" s="57"/>
      <c r="V34" s="57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59" t="n">
        <v>12.3865927419355</v>
      </c>
      <c r="E35" s="59" t="n">
        <v>4.93096646942801</v>
      </c>
      <c r="F35" s="59" t="n">
        <v>22.2810267266473</v>
      </c>
      <c r="G35" s="59" t="n">
        <v>9.35887988209285</v>
      </c>
      <c r="H35" s="59" t="n">
        <v>-1.5221238938053</v>
      </c>
      <c r="I35" s="59" t="n">
        <v>15.2576853526221</v>
      </c>
      <c r="J35" s="59" t="n">
        <v>3.64145658263307</v>
      </c>
      <c r="K35" s="57"/>
      <c r="L35" s="58"/>
      <c r="M35" s="58"/>
      <c r="N35" s="58"/>
      <c r="O35" s="58"/>
      <c r="P35" s="58"/>
      <c r="Q35" s="57"/>
      <c r="R35" s="57"/>
      <c r="S35" s="57"/>
      <c r="T35" s="57"/>
      <c r="U35" s="57"/>
      <c r="V35" s="57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61" t="n">
        <v>13.2088882871601</v>
      </c>
      <c r="E36" s="61" t="n">
        <v>5.14112903225808</v>
      </c>
      <c r="F36" s="61" t="n">
        <v>29.9357411921117</v>
      </c>
      <c r="G36" s="61" t="n">
        <v>14.5640819606268</v>
      </c>
      <c r="H36" s="61" t="n">
        <v>2.2205279710283</v>
      </c>
      <c r="I36" s="61" t="n">
        <v>13.1086824529447</v>
      </c>
      <c r="J36" s="61" t="n">
        <v>4.06976744186048</v>
      </c>
      <c r="K36" s="62"/>
      <c r="L36" s="58"/>
      <c r="M36" s="73"/>
      <c r="N36" s="73"/>
      <c r="O36" s="73"/>
      <c r="P36" s="73"/>
      <c r="Q36" s="57"/>
      <c r="R36" s="57"/>
      <c r="S36" s="57"/>
      <c r="T36" s="57"/>
      <c r="U36" s="57"/>
      <c r="V36" s="57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9.75040968107903</v>
      </c>
      <c r="E37" s="55" t="n">
        <v>4.86381322957199</v>
      </c>
      <c r="F37" s="55" t="n">
        <v>18.3304433985633</v>
      </c>
      <c r="G37" s="55" t="n">
        <v>51.3647642679901</v>
      </c>
      <c r="H37" s="55" t="n">
        <v>1.14808328468574</v>
      </c>
      <c r="I37" s="55" t="n">
        <v>-1.01431980906921</v>
      </c>
      <c r="J37" s="55" t="n">
        <v>0.867052023121389</v>
      </c>
      <c r="K37" s="57"/>
      <c r="L37" s="58"/>
      <c r="M37" s="58"/>
      <c r="N37" s="58"/>
      <c r="O37" s="58"/>
      <c r="P37" s="58"/>
      <c r="Q37" s="57"/>
      <c r="R37" s="57"/>
      <c r="S37" s="57"/>
      <c r="T37" s="57"/>
      <c r="U37" s="57"/>
      <c r="V37" s="57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59" t="n">
        <v>26.3272410791993</v>
      </c>
      <c r="E38" s="59" t="n">
        <v>7.21247563352827</v>
      </c>
      <c r="F38" s="59" t="n">
        <v>20.6454566262303</v>
      </c>
      <c r="G38" s="59" t="n">
        <v>50.2027027027027</v>
      </c>
      <c r="H38" s="59" t="n">
        <v>23.9246288542063</v>
      </c>
      <c r="I38" s="59" t="n">
        <v>33.6794462193823</v>
      </c>
      <c r="J38" s="59" t="n">
        <v>14.8148148148148</v>
      </c>
      <c r="K38" s="57"/>
      <c r="L38" s="58"/>
      <c r="M38" s="58"/>
      <c r="N38" s="58"/>
      <c r="O38" s="58"/>
      <c r="P38" s="58"/>
      <c r="Q38" s="57"/>
      <c r="R38" s="57"/>
      <c r="S38" s="57"/>
      <c r="T38" s="57"/>
      <c r="U38" s="57"/>
      <c r="V38" s="57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59" t="n">
        <v>19.9543966323667</v>
      </c>
      <c r="E39" s="59" t="n">
        <v>3.79506641366223</v>
      </c>
      <c r="F39" s="59" t="n">
        <v>18.7732749178532</v>
      </c>
      <c r="G39" s="59" t="n">
        <v>59.1503267973856</v>
      </c>
      <c r="H39" s="59" t="n">
        <v>19.5814376706096</v>
      </c>
      <c r="I39" s="59" t="n">
        <v>10.598398651496</v>
      </c>
      <c r="J39" s="59" t="n">
        <v>11.5068493150685</v>
      </c>
      <c r="K39" s="57"/>
      <c r="L39" s="58"/>
      <c r="M39" s="58"/>
      <c r="N39" s="58"/>
      <c r="O39" s="58"/>
      <c r="P39" s="58"/>
      <c r="Q39" s="57"/>
      <c r="R39" s="57"/>
      <c r="S39" s="57"/>
      <c r="T39" s="57"/>
      <c r="U39" s="57"/>
      <c r="V39" s="57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59" t="n">
        <v>16.2181858952797</v>
      </c>
      <c r="E40" s="59" t="n">
        <v>1.31578947368421</v>
      </c>
      <c r="F40" s="59" t="n">
        <v>20.0389526076607</v>
      </c>
      <c r="G40" s="59" t="n">
        <v>64.9595687331537</v>
      </c>
      <c r="H40" s="59" t="n">
        <v>8.01581595974119</v>
      </c>
      <c r="I40" s="59" t="n">
        <v>13.0417728966464</v>
      </c>
      <c r="J40" s="59" t="n">
        <v>6.48648648648648</v>
      </c>
      <c r="K40" s="57"/>
      <c r="L40" s="58"/>
      <c r="M40" s="58"/>
      <c r="N40" s="58"/>
      <c r="O40" s="58"/>
      <c r="P40" s="58"/>
      <c r="Q40" s="57"/>
      <c r="R40" s="57"/>
      <c r="S40" s="57"/>
      <c r="T40" s="57"/>
      <c r="U40" s="57"/>
      <c r="V40" s="57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61" t="n">
        <v>18.0703800041857</v>
      </c>
      <c r="E41" s="61" t="n">
        <v>4.26653883029722</v>
      </c>
      <c r="F41" s="61" t="n">
        <v>19.4690768531151</v>
      </c>
      <c r="G41" s="61" t="n">
        <v>56.6894616868315</v>
      </c>
      <c r="H41" s="61" t="n">
        <v>13.2295357076263</v>
      </c>
      <c r="I41" s="61" t="n">
        <v>12.7865156476461</v>
      </c>
      <c r="J41" s="61" t="n">
        <v>8.44972067039107</v>
      </c>
      <c r="K41" s="62"/>
      <c r="L41" s="58"/>
      <c r="M41" s="73"/>
      <c r="N41" s="73"/>
      <c r="O41" s="73"/>
      <c r="P41" s="73"/>
      <c r="Q41" s="57"/>
      <c r="R41" s="57"/>
      <c r="S41" s="57"/>
      <c r="T41" s="57"/>
      <c r="U41" s="57"/>
      <c r="V41" s="57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25.7910756331476</v>
      </c>
      <c r="E42" s="55" t="n">
        <v>2.04081632653062</v>
      </c>
      <c r="F42" s="55" t="n">
        <v>24.9738329495499</v>
      </c>
      <c r="G42" s="55" t="n">
        <v>53.879781420765</v>
      </c>
      <c r="H42" s="55" t="n">
        <v>19.6998845709888</v>
      </c>
      <c r="I42" s="55" t="n">
        <v>22.2222222222222</v>
      </c>
      <c r="J42" s="55" t="n">
        <v>18.3381088825215</v>
      </c>
      <c r="K42" s="57"/>
      <c r="L42" s="58"/>
      <c r="M42" s="58"/>
      <c r="N42" s="58"/>
      <c r="O42" s="58"/>
      <c r="P42" s="58"/>
      <c r="Q42" s="57"/>
      <c r="R42" s="57"/>
      <c r="S42" s="57"/>
      <c r="T42" s="57"/>
      <c r="U42" s="57"/>
      <c r="V42" s="57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59" t="n">
        <v>8.38541410363662</v>
      </c>
      <c r="E43" s="59" t="n">
        <v>-0.909090909090907</v>
      </c>
      <c r="F43" s="59" t="n">
        <v>20.8119901346993</v>
      </c>
      <c r="G43" s="59" t="n">
        <v>24.9212775528565</v>
      </c>
      <c r="H43" s="59" t="n">
        <v>-6.95745661188758</v>
      </c>
      <c r="I43" s="59" t="n">
        <v>13.3240390360486</v>
      </c>
      <c r="J43" s="59" t="n">
        <v>-1.24069478908189</v>
      </c>
      <c r="K43" s="57"/>
      <c r="L43" s="58"/>
      <c r="M43" s="58"/>
      <c r="N43" s="58"/>
      <c r="O43" s="58"/>
      <c r="P43" s="58"/>
      <c r="Q43" s="57"/>
      <c r="R43" s="57"/>
      <c r="S43" s="57"/>
      <c r="T43" s="57"/>
      <c r="U43" s="57"/>
      <c r="V43" s="57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59" t="n">
        <v>11.2443339669542</v>
      </c>
      <c r="E44" s="59" t="n">
        <v>-1.09689213893968</v>
      </c>
      <c r="F44" s="59" t="n">
        <v>27.0379933603836</v>
      </c>
      <c r="G44" s="59" t="n">
        <v>19.7946611909651</v>
      </c>
      <c r="H44" s="59" t="n">
        <v>-7.39613453051285</v>
      </c>
      <c r="I44" s="59" t="n">
        <v>15.7553819775195</v>
      </c>
      <c r="J44" s="59" t="n">
        <v>-2.45700245700246</v>
      </c>
      <c r="K44" s="57"/>
      <c r="L44" s="58"/>
      <c r="M44" s="58"/>
      <c r="N44" s="58"/>
      <c r="O44" s="58"/>
      <c r="P44" s="58"/>
      <c r="Q44" s="57"/>
      <c r="R44" s="57"/>
      <c r="S44" s="57"/>
      <c r="T44" s="57"/>
      <c r="U44" s="57"/>
      <c r="V44" s="57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59" t="n">
        <v>13.9790651681057</v>
      </c>
      <c r="E45" s="59" t="n">
        <v>1.85528756957329</v>
      </c>
      <c r="F45" s="59" t="n">
        <v>28.411754101316</v>
      </c>
      <c r="G45" s="59" t="n">
        <v>16.7483660130719</v>
      </c>
      <c r="H45" s="59" t="n">
        <v>9.50083194675541</v>
      </c>
      <c r="I45" s="59" t="n">
        <v>8.50104094378904</v>
      </c>
      <c r="J45" s="59" t="n">
        <v>8.3756345177665</v>
      </c>
      <c r="K45" s="57"/>
      <c r="L45" s="58"/>
      <c r="M45" s="58"/>
      <c r="N45" s="58"/>
      <c r="O45" s="58"/>
      <c r="P45" s="58"/>
      <c r="Q45" s="57"/>
      <c r="R45" s="57"/>
      <c r="S45" s="57"/>
      <c r="T45" s="57"/>
      <c r="U45" s="57"/>
      <c r="V45" s="57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61" t="n">
        <v>14.4336684307817</v>
      </c>
      <c r="E46" s="61" t="n">
        <v>0.459770114942543</v>
      </c>
      <c r="F46" s="61" t="n">
        <v>25.3699386211162</v>
      </c>
      <c r="G46" s="61" t="n">
        <v>27.2157564905998</v>
      </c>
      <c r="H46" s="61" t="n">
        <v>2.70069987649238</v>
      </c>
      <c r="I46" s="61" t="n">
        <v>14.7161010899053</v>
      </c>
      <c r="J46" s="61" t="n">
        <v>5.28010302640053</v>
      </c>
      <c r="K46" s="62"/>
      <c r="L46" s="58"/>
      <c r="M46" s="73"/>
      <c r="N46" s="73"/>
      <c r="O46" s="73"/>
      <c r="P46" s="73"/>
      <c r="Q46" s="57"/>
      <c r="R46" s="57"/>
      <c r="S46" s="57"/>
      <c r="T46" s="57"/>
      <c r="U46" s="57"/>
      <c r="V46" s="57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11.0162527392257</v>
      </c>
      <c r="E47" s="55" t="n">
        <v>1.81818181818181</v>
      </c>
      <c r="F47" s="55" t="n">
        <v>21.1222780569514</v>
      </c>
      <c r="G47" s="55" t="n">
        <v>6.99573863636364</v>
      </c>
      <c r="H47" s="55" t="n">
        <v>14.8183863709418</v>
      </c>
      <c r="I47" s="55" t="n">
        <v>-1.28226204175571</v>
      </c>
      <c r="J47" s="55" t="n">
        <v>-0.968523002421307</v>
      </c>
      <c r="K47" s="57"/>
      <c r="L47" s="58"/>
      <c r="M47" s="58"/>
      <c r="N47" s="58"/>
      <c r="O47" s="58"/>
      <c r="P47" s="58"/>
      <c r="Q47" s="57"/>
      <c r="R47" s="57"/>
      <c r="S47" s="57"/>
      <c r="T47" s="57"/>
      <c r="U47" s="57"/>
      <c r="V47" s="57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59" t="n">
        <v>13.4211123723042</v>
      </c>
      <c r="E48" s="59" t="n">
        <v>4.03669724770641</v>
      </c>
      <c r="F48" s="59" t="n">
        <v>18.231783919598</v>
      </c>
      <c r="G48" s="59" t="n">
        <v>0.828231904933375</v>
      </c>
      <c r="H48" s="59" t="n">
        <v>18.4549356223176</v>
      </c>
      <c r="I48" s="59" t="n">
        <v>14.3936731107206</v>
      </c>
      <c r="J48" s="59" t="n">
        <v>13.8190954773869</v>
      </c>
      <c r="K48" s="57"/>
      <c r="L48" s="58"/>
      <c r="M48" s="58"/>
      <c r="N48" s="58"/>
      <c r="O48" s="58"/>
      <c r="P48" s="58"/>
      <c r="Q48" s="57"/>
      <c r="R48" s="57"/>
      <c r="S48" s="57"/>
      <c r="T48" s="57"/>
      <c r="U48" s="57"/>
      <c r="V48" s="57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59" t="n">
        <v>13.1133894146513</v>
      </c>
      <c r="E49" s="59" t="n">
        <v>4.99075785582255</v>
      </c>
      <c r="F49" s="59" t="n">
        <v>11.9192799070848</v>
      </c>
      <c r="G49" s="59" t="n">
        <v>-6.92492286595817</v>
      </c>
      <c r="H49" s="59" t="n">
        <v>19.2769104354971</v>
      </c>
      <c r="I49" s="59" t="n">
        <v>17.8736010533246</v>
      </c>
      <c r="J49" s="59" t="n">
        <v>7.0528967254408</v>
      </c>
      <c r="K49" s="57"/>
      <c r="L49" s="58"/>
      <c r="M49" s="58"/>
      <c r="N49" s="58"/>
      <c r="O49" s="58"/>
      <c r="P49" s="58"/>
      <c r="Q49" s="57"/>
      <c r="R49" s="57"/>
      <c r="S49" s="57"/>
      <c r="T49" s="57"/>
      <c r="U49" s="57"/>
      <c r="V49" s="57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59" t="n">
        <v>2.31495196580474</v>
      </c>
      <c r="E50" s="59" t="n">
        <v>4.735883424408</v>
      </c>
      <c r="F50" s="59" t="n">
        <v>10.0940614909448</v>
      </c>
      <c r="G50" s="59" t="n">
        <v>-1.85444366689993</v>
      </c>
      <c r="H50" s="59" t="n">
        <v>1.20042546725421</v>
      </c>
      <c r="I50" s="59" t="n">
        <v>-3.91749280460505</v>
      </c>
      <c r="J50" s="59" t="n">
        <v>-9.13348946135831</v>
      </c>
      <c r="K50" s="57"/>
      <c r="L50" s="58"/>
      <c r="M50" s="58"/>
      <c r="N50" s="58"/>
      <c r="O50" s="58"/>
      <c r="P50" s="58"/>
      <c r="Q50" s="57"/>
      <c r="R50" s="57"/>
      <c r="S50" s="57"/>
      <c r="T50" s="57"/>
      <c r="U50" s="57"/>
      <c r="V50" s="57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61" t="n">
        <v>9.85705118275763</v>
      </c>
      <c r="E51" s="61" t="n">
        <v>3.89016018306636</v>
      </c>
      <c r="F51" s="61" t="n">
        <v>15.0366237807886</v>
      </c>
      <c r="G51" s="61" t="n">
        <v>-0.307881773399004</v>
      </c>
      <c r="H51" s="61" t="n">
        <v>13.1965044496112</v>
      </c>
      <c r="I51" s="61" t="n">
        <v>6.56349831971124</v>
      </c>
      <c r="J51" s="61" t="n">
        <v>2.44648318042813</v>
      </c>
      <c r="K51" s="62"/>
      <c r="L51" s="58"/>
      <c r="M51" s="73"/>
      <c r="N51" s="73"/>
      <c r="O51" s="73"/>
      <c r="P51" s="73"/>
      <c r="Q51" s="57"/>
      <c r="R51" s="57"/>
      <c r="S51" s="57"/>
      <c r="T51" s="57"/>
      <c r="U51" s="57"/>
      <c r="V51" s="57"/>
      <c r="W51" s="39"/>
      <c r="X51" s="39"/>
      <c r="Y51" s="39"/>
      <c r="Z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-0.168606324793359</v>
      </c>
      <c r="E52" s="55" t="n">
        <v>2.32142857142857</v>
      </c>
      <c r="F52" s="55" t="n">
        <v>-1.81164430922416</v>
      </c>
      <c r="G52" s="55" t="n">
        <v>-18.4865582475938</v>
      </c>
      <c r="H52" s="55" t="n">
        <v>-4.57726763717805</v>
      </c>
      <c r="I52" s="55" t="n">
        <v>11.5403830141549</v>
      </c>
      <c r="J52" s="55" t="n">
        <v>1.9559902200489</v>
      </c>
      <c r="K52" s="57"/>
      <c r="L52" s="58"/>
      <c r="M52" s="58"/>
      <c r="N52" s="58"/>
      <c r="O52" s="58"/>
      <c r="P52" s="58"/>
      <c r="Q52" s="57"/>
      <c r="R52" s="57"/>
      <c r="S52" s="57"/>
      <c r="T52" s="57"/>
      <c r="U52" s="57"/>
      <c r="V52" s="57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59" t="n">
        <v>1.72931427885192</v>
      </c>
      <c r="E53" s="59" t="n">
        <v>1.41093474426808</v>
      </c>
      <c r="F53" s="59" t="n">
        <v>-17.0540576437774</v>
      </c>
      <c r="G53" s="59" t="n">
        <v>-18.5357142857143</v>
      </c>
      <c r="H53" s="59" t="n">
        <v>-0.0696767001114864</v>
      </c>
      <c r="I53" s="59" t="n">
        <v>20.4486096174528</v>
      </c>
      <c r="J53" s="59" t="n">
        <v>-0.220750551876378</v>
      </c>
      <c r="K53" s="57"/>
      <c r="L53" s="58"/>
      <c r="M53" s="58"/>
      <c r="N53" s="58"/>
      <c r="O53" s="58"/>
      <c r="P53" s="58"/>
      <c r="Q53" s="57"/>
      <c r="R53" s="57"/>
      <c r="S53" s="57"/>
      <c r="T53" s="57"/>
      <c r="U53" s="57"/>
      <c r="V53" s="57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59" t="n">
        <v>-3.85792307394352</v>
      </c>
      <c r="E54" s="59" t="n">
        <v>2.99295774647888</v>
      </c>
      <c r="F54" s="59" t="n">
        <v>-17.6806330263329</v>
      </c>
      <c r="G54" s="59" t="n">
        <v>-5.96685082872929</v>
      </c>
      <c r="H54" s="59" t="n">
        <v>-7.15073022871314</v>
      </c>
      <c r="I54" s="59" t="n">
        <v>9.55040491482826</v>
      </c>
      <c r="J54" s="59" t="n">
        <v>-0.705882352941174</v>
      </c>
      <c r="K54" s="57"/>
      <c r="L54" s="58"/>
      <c r="M54" s="58"/>
      <c r="N54" s="58"/>
      <c r="O54" s="58"/>
      <c r="P54" s="58"/>
      <c r="Q54" s="57"/>
      <c r="R54" s="57"/>
      <c r="S54" s="57"/>
      <c r="T54" s="57"/>
      <c r="U54" s="57"/>
      <c r="V54" s="57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59" t="n">
        <v>-0.893448047650551</v>
      </c>
      <c r="E55" s="59" t="n">
        <v>2.26086956521738</v>
      </c>
      <c r="F55" s="59" t="n">
        <v>-14.9451670492221</v>
      </c>
      <c r="G55" s="59" t="n">
        <v>15.1158645276292</v>
      </c>
      <c r="H55" s="59" t="n">
        <v>-5.37537537537538</v>
      </c>
      <c r="I55" s="59" t="n">
        <v>21.1848893326677</v>
      </c>
      <c r="J55" s="59" t="n">
        <v>-0.773195876288654</v>
      </c>
      <c r="K55" s="57"/>
      <c r="L55" s="58"/>
      <c r="M55" s="58"/>
      <c r="N55" s="58"/>
      <c r="O55" s="58"/>
      <c r="P55" s="58"/>
      <c r="Q55" s="57"/>
      <c r="R55" s="57"/>
      <c r="S55" s="57"/>
      <c r="T55" s="57"/>
      <c r="U55" s="57"/>
      <c r="V55" s="57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61" t="n">
        <v>-0.826862454804569</v>
      </c>
      <c r="E56" s="61" t="n">
        <v>2.24669603524231</v>
      </c>
      <c r="F56" s="61" t="n">
        <v>-13.0315726963808</v>
      </c>
      <c r="G56" s="61" t="n">
        <v>-7.18256419306449</v>
      </c>
      <c r="H56" s="61" t="n">
        <v>-4.28146469296692</v>
      </c>
      <c r="I56" s="61" t="n">
        <v>15.4993186684836</v>
      </c>
      <c r="J56" s="61" t="n">
        <v>0.0597014925373145</v>
      </c>
      <c r="K56" s="62"/>
      <c r="L56" s="58"/>
      <c r="M56" s="73"/>
      <c r="N56" s="73"/>
      <c r="O56" s="73"/>
      <c r="P56" s="73"/>
      <c r="Q56" s="57"/>
      <c r="R56" s="57"/>
      <c r="S56" s="57"/>
      <c r="T56" s="57"/>
      <c r="U56" s="57"/>
      <c r="V56" s="57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9.30960619541934</v>
      </c>
      <c r="E57" s="55" t="n">
        <v>1.91972076788831</v>
      </c>
      <c r="F57" s="55" t="n">
        <v>1.38028169014083</v>
      </c>
      <c r="G57" s="55" t="n">
        <v>15.8794788273616</v>
      </c>
      <c r="H57" s="55" t="n">
        <v>0.630776001173544</v>
      </c>
      <c r="I57" s="55" t="n">
        <v>26.8289041504927</v>
      </c>
      <c r="J57" s="55" t="n">
        <v>-1.43884892086331</v>
      </c>
      <c r="K57" s="57"/>
      <c r="L57" s="58"/>
      <c r="M57" s="58"/>
      <c r="N57" s="58"/>
      <c r="O57" s="58"/>
      <c r="P57" s="58"/>
      <c r="Q57" s="57"/>
      <c r="R57" s="57"/>
      <c r="S57" s="57"/>
      <c r="T57" s="57"/>
      <c r="U57" s="57"/>
      <c r="V57" s="57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59" t="n">
        <v>6.62652972887892</v>
      </c>
      <c r="E58" s="59" t="n">
        <v>2.95652173913044</v>
      </c>
      <c r="F58" s="59" t="n">
        <v>24.4035228182546</v>
      </c>
      <c r="G58" s="59" t="n">
        <v>28.277071459886</v>
      </c>
      <c r="H58" s="59" t="n">
        <v>-16.0228698926231</v>
      </c>
      <c r="I58" s="59" t="n">
        <v>20.2678571428572</v>
      </c>
      <c r="J58" s="59" t="n">
        <v>0</v>
      </c>
      <c r="K58" s="57"/>
      <c r="L58" s="58"/>
      <c r="M58" s="58"/>
      <c r="N58" s="58"/>
      <c r="O58" s="58"/>
      <c r="P58" s="58"/>
      <c r="Q58" s="57"/>
      <c r="R58" s="57"/>
      <c r="S58" s="57"/>
      <c r="T58" s="57"/>
      <c r="U58" s="57"/>
      <c r="V58" s="57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59" t="n">
        <v>3.85560613996212</v>
      </c>
      <c r="E59" s="59" t="n">
        <v>-0.17094017094017</v>
      </c>
      <c r="F59" s="59" t="n">
        <v>25.3072801764891</v>
      </c>
      <c r="G59" s="59" t="n">
        <v>44.8491970231101</v>
      </c>
      <c r="H59" s="59" t="n">
        <v>-7.25626947618341</v>
      </c>
      <c r="I59" s="59" t="n">
        <v>-9.49528422125924</v>
      </c>
      <c r="J59" s="59" t="n">
        <v>10.9004739336493</v>
      </c>
      <c r="K59" s="57"/>
      <c r="L59" s="58"/>
      <c r="M59" s="58"/>
      <c r="N59" s="58"/>
      <c r="O59" s="58"/>
      <c r="P59" s="58"/>
      <c r="Q59" s="57"/>
      <c r="R59" s="57"/>
      <c r="S59" s="57"/>
      <c r="T59" s="57"/>
      <c r="U59" s="57"/>
      <c r="V59" s="57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59" t="n">
        <v>13.7896494156928</v>
      </c>
      <c r="E60" s="59" t="n">
        <v>0.170068027210888</v>
      </c>
      <c r="F60" s="59" t="n">
        <v>23.7931034482759</v>
      </c>
      <c r="G60" s="59" t="n">
        <v>15.9182409414679</v>
      </c>
      <c r="H60" s="59" t="n">
        <v>9.36210726753413</v>
      </c>
      <c r="I60" s="59" t="n">
        <v>3.37819280417469</v>
      </c>
      <c r="J60" s="59" t="n">
        <v>8.83116883116884</v>
      </c>
      <c r="K60" s="57"/>
      <c r="L60" s="58"/>
      <c r="M60" s="58"/>
      <c r="N60" s="58"/>
      <c r="O60" s="58"/>
      <c r="P60" s="58"/>
      <c r="Q60" s="57"/>
      <c r="R60" s="57"/>
      <c r="S60" s="57"/>
      <c r="T60" s="57"/>
      <c r="U60" s="57"/>
      <c r="V60" s="57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61" t="n">
        <v>8.33248705189398</v>
      </c>
      <c r="E61" s="61" t="n">
        <v>1.2063765618268</v>
      </c>
      <c r="F61" s="61" t="n">
        <v>18.2656196654148</v>
      </c>
      <c r="G61" s="61" t="n">
        <v>25.6107995056564</v>
      </c>
      <c r="H61" s="61" t="n">
        <v>-3.71822856931445</v>
      </c>
      <c r="I61" s="61" t="n">
        <v>9.73167936358121</v>
      </c>
      <c r="J61" s="61" t="n">
        <v>4.41527446300715</v>
      </c>
      <c r="K61" s="62"/>
      <c r="L61" s="58"/>
      <c r="M61" s="73"/>
      <c r="N61" s="73"/>
      <c r="O61" s="73"/>
      <c r="P61" s="73"/>
      <c r="Q61" s="57"/>
      <c r="R61" s="57"/>
      <c r="S61" s="57"/>
      <c r="T61" s="57"/>
      <c r="U61" s="57"/>
      <c r="V61" s="57"/>
      <c r="W61" s="39"/>
      <c r="X61" s="39"/>
      <c r="Y61" s="39"/>
      <c r="Z61" s="39"/>
    </row>
    <row r="62" s="1" customFormat="true" ht="15" hidden="false" customHeight="true" outlineLevel="0" collapsed="false">
      <c r="B62" s="26" t="s">
        <v>23</v>
      </c>
      <c r="C62" s="27" t="s">
        <v>16</v>
      </c>
      <c r="D62" s="55" t="n">
        <v>8.67877600241182</v>
      </c>
      <c r="E62" s="55" t="n">
        <v>-1.02739726027397</v>
      </c>
      <c r="F62" s="55" t="n">
        <v>19.0191719922201</v>
      </c>
      <c r="G62" s="55" t="n">
        <v>53.0569219957836</v>
      </c>
      <c r="H62" s="55" t="n">
        <v>4.11078717201166</v>
      </c>
      <c r="I62" s="55" t="n">
        <v>-12.5485579752796</v>
      </c>
      <c r="J62" s="55" t="n">
        <v>0.486618004866173</v>
      </c>
      <c r="K62" s="57"/>
      <c r="L62" s="58"/>
      <c r="M62" s="58"/>
      <c r="N62" s="58"/>
      <c r="O62" s="58"/>
      <c r="P62" s="58"/>
      <c r="Q62" s="57"/>
      <c r="R62" s="57"/>
      <c r="S62" s="57"/>
      <c r="T62" s="57"/>
      <c r="U62" s="57"/>
      <c r="V62" s="57"/>
      <c r="W62" s="5"/>
      <c r="X62" s="5"/>
      <c r="Y62" s="5"/>
      <c r="Z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59"/>
      <c r="G63" s="59"/>
      <c r="H63" s="59"/>
      <c r="I63" s="59"/>
      <c r="J63" s="59"/>
      <c r="K63" s="57"/>
      <c r="L63" s="58"/>
      <c r="M63" s="58"/>
      <c r="N63" s="58"/>
      <c r="O63" s="58"/>
      <c r="P63" s="58"/>
      <c r="Q63" s="57"/>
      <c r="R63" s="57"/>
      <c r="S63" s="57"/>
      <c r="T63" s="57"/>
      <c r="U63" s="57"/>
      <c r="V63" s="57"/>
      <c r="W63" s="5"/>
      <c r="X63" s="5"/>
      <c r="Y63" s="5"/>
      <c r="Z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59"/>
      <c r="G64" s="59"/>
      <c r="H64" s="59"/>
      <c r="I64" s="59"/>
      <c r="J64" s="59"/>
      <c r="K64" s="57"/>
      <c r="L64" s="58"/>
      <c r="M64" s="58"/>
      <c r="N64" s="58"/>
      <c r="O64" s="58"/>
      <c r="P64" s="58"/>
      <c r="Q64" s="57"/>
      <c r="R64" s="57"/>
      <c r="S64" s="57"/>
      <c r="T64" s="57"/>
      <c r="U64" s="57"/>
      <c r="V64" s="57"/>
      <c r="W64" s="5"/>
      <c r="X64" s="5"/>
      <c r="Y64" s="5"/>
      <c r="Z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59"/>
      <c r="G65" s="59"/>
      <c r="H65" s="59"/>
      <c r="I65" s="59"/>
      <c r="J65" s="59"/>
      <c r="K65" s="57"/>
      <c r="L65" s="58"/>
      <c r="M65" s="58"/>
      <c r="N65" s="58"/>
      <c r="O65" s="58"/>
      <c r="P65" s="58"/>
      <c r="Q65" s="57"/>
      <c r="R65" s="57"/>
      <c r="S65" s="57"/>
      <c r="T65" s="57"/>
      <c r="U65" s="57"/>
      <c r="V65" s="57"/>
      <c r="W65" s="5"/>
      <c r="X65" s="5"/>
      <c r="Y65" s="5"/>
      <c r="Z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61"/>
      <c r="J66" s="61"/>
      <c r="K66" s="62"/>
      <c r="L66" s="58"/>
      <c r="M66" s="73"/>
      <c r="N66" s="73"/>
      <c r="O66" s="73"/>
      <c r="P66" s="73"/>
      <c r="Q66" s="57"/>
      <c r="R66" s="57"/>
      <c r="S66" s="57"/>
      <c r="T66" s="57"/>
      <c r="U66" s="57"/>
      <c r="V66" s="57"/>
      <c r="W66" s="39"/>
      <c r="X66" s="39"/>
      <c r="Y66" s="39"/>
      <c r="Z66" s="39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47" t="s">
        <v>28</v>
      </c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47" t="s">
        <v>29</v>
      </c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  <c r="I174" s="45"/>
      <c r="J174" s="45"/>
    </row>
    <row r="175" s="8" customFormat="true" ht="15" hidden="false" customHeight="false" outlineLevel="0" collapsed="false">
      <c r="B175" s="6"/>
      <c r="C175" s="7"/>
      <c r="D175" s="45"/>
      <c r="E175" s="45"/>
      <c r="F175" s="45"/>
      <c r="G175" s="45"/>
      <c r="H175" s="45"/>
      <c r="I175" s="45"/>
      <c r="J175" s="45"/>
    </row>
    <row r="176" s="8" customFormat="true" ht="15" hidden="false" customHeight="false" outlineLevel="0" collapsed="false">
      <c r="B176" s="6"/>
      <c r="C176" s="7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  <c r="I265" s="50"/>
      <c r="J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  <c r="I266" s="50"/>
      <c r="J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  <c r="I267" s="50"/>
      <c r="J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  <c r="I268" s="50"/>
      <c r="J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  <c r="I269" s="50"/>
      <c r="J269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2">
      <formula>ISERROR(N9)</formula>
    </cfRule>
  </conditionalFormatting>
  <conditionalFormatting sqref="O11:P46">
    <cfRule type="expression" priority="3" aboveAverage="0" equalAverage="0" bottom="0" percent="0" rank="0" text="" dxfId="13">
      <formula>ISERROR(O11)</formula>
    </cfRule>
  </conditionalFormatting>
  <conditionalFormatting sqref="P11:Q66 Q12:V66 P62:V66">
    <cfRule type="expression" priority="4" aboveAverage="0" equalAverage="0" bottom="0" percent="0" rank="0" text="" dxfId="14">
      <formula>ISERROR(P11)</formula>
    </cfRule>
  </conditionalFormatting>
  <conditionalFormatting sqref="T12:U66">
    <cfRule type="expression" priority="5" aboveAverage="0" equalAverage="0" bottom="0" percent="0" rank="0" text="" dxfId="15">
      <formula>ISERROR(T12)</formula>
    </cfRule>
  </conditionalFormatting>
  <conditionalFormatting sqref="U12:V66">
    <cfRule type="expression" priority="6" aboveAverage="0" equalAverage="0" bottom="0" percent="0" rank="0" text="" dxfId="16">
      <formula>ISERROR(U12)</formula>
    </cfRule>
  </conditionalFormatting>
  <conditionalFormatting sqref="V12:V66">
    <cfRule type="expression" priority="7" aboveAverage="0" equalAverage="0" bottom="0" percent="0" rank="0" text="" dxfId="17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4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5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33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51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9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5.52758548353263</v>
      </c>
      <c r="E12" s="55" t="n">
        <v>0.277777777777771</v>
      </c>
      <c r="F12" s="55" t="n">
        <v>7.46078846969054</v>
      </c>
      <c r="G12" s="55" t="n">
        <v>9.62059620596205</v>
      </c>
      <c r="H12" s="55" t="n">
        <v>5.41696364932287</v>
      </c>
      <c r="I12" s="55" t="n">
        <v>4.23700761337304</v>
      </c>
      <c r="J12" s="55" t="n">
        <v>6.01503759398496</v>
      </c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6.35125733028525</v>
      </c>
      <c r="E13" s="59" t="n">
        <v>2.77008310249308</v>
      </c>
      <c r="F13" s="59" t="n">
        <v>6.11439842209074</v>
      </c>
      <c r="G13" s="59" t="n">
        <v>7.16934487021013</v>
      </c>
      <c r="H13" s="59" t="n">
        <v>0.439486139283304</v>
      </c>
      <c r="I13" s="59" t="n">
        <v>7.58971101937122</v>
      </c>
      <c r="J13" s="59" t="n">
        <v>-0.354609929078009</v>
      </c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4.21495327102804</v>
      </c>
      <c r="E14" s="59" t="n">
        <v>5.39083557951483</v>
      </c>
      <c r="F14" s="59" t="n">
        <v>-2.04460966542752</v>
      </c>
      <c r="G14" s="59" t="n">
        <v>-1.49942329873126</v>
      </c>
      <c r="H14" s="59" t="n">
        <v>2.86098956580277</v>
      </c>
      <c r="I14" s="59" t="n">
        <v>13.1641086186541</v>
      </c>
      <c r="J14" s="59" t="n">
        <v>1.42348754448398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-1.27342839207246</v>
      </c>
      <c r="E15" s="59" t="n">
        <v>9.46291560102301</v>
      </c>
      <c r="F15" s="59" t="n">
        <v>-1.63187855787477</v>
      </c>
      <c r="G15" s="59" t="n">
        <v>-0.23419203747072</v>
      </c>
      <c r="H15" s="59" t="n">
        <v>-0.0654450261780113</v>
      </c>
      <c r="I15" s="59" t="n">
        <v>-2.19092331768388</v>
      </c>
      <c r="J15" s="59" t="n">
        <v>-2.80701754385964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9.72186717112326</v>
      </c>
      <c r="E16" s="61" t="n">
        <v>6.45161290322579</v>
      </c>
      <c r="F16" s="61" t="n">
        <v>15.8244680851064</v>
      </c>
      <c r="G16" s="61" t="n">
        <v>24.019068573524</v>
      </c>
      <c r="H16" s="61" t="n">
        <v>5.09821038847664</v>
      </c>
      <c r="I16" s="61" t="n">
        <v>5.81491195204195</v>
      </c>
      <c r="J16" s="61" t="n">
        <v>5.3370786516854</v>
      </c>
      <c r="K16" s="79"/>
      <c r="L16" s="79"/>
      <c r="M16" s="80"/>
      <c r="N16" s="80"/>
      <c r="O16" s="80"/>
      <c r="P16" s="80"/>
      <c r="Q16" s="79"/>
      <c r="R16" s="79"/>
      <c r="S16" s="79"/>
      <c r="T16" s="79"/>
      <c r="U16" s="79"/>
      <c r="V16" s="79"/>
      <c r="W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-2.1164501771278</v>
      </c>
      <c r="E17" s="55" t="n">
        <v>13.0841121495327</v>
      </c>
      <c r="F17" s="55" t="n">
        <v>-2.85493827160494</v>
      </c>
      <c r="G17" s="55" t="n">
        <v>-18.8967136150235</v>
      </c>
      <c r="H17" s="55" t="n">
        <v>9.98690242305173</v>
      </c>
      <c r="I17" s="55" t="n">
        <v>-4.61333333333333</v>
      </c>
      <c r="J17" s="55" t="n">
        <v>2.88808664259928</v>
      </c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15.2746844840386</v>
      </c>
      <c r="E18" s="59" t="n">
        <v>4.54545454545455</v>
      </c>
      <c r="F18" s="59" t="n">
        <v>2.34312946783162</v>
      </c>
      <c r="G18" s="59" t="n">
        <v>31.1143270622287</v>
      </c>
      <c r="H18" s="59" t="n">
        <v>15.0044656147663</v>
      </c>
      <c r="I18" s="59" t="n">
        <v>18.1436958344982</v>
      </c>
      <c r="J18" s="59" t="n">
        <v>9.12280701754386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-1.81935276123008</v>
      </c>
      <c r="E19" s="59" t="n">
        <v>2.76679841897234</v>
      </c>
      <c r="F19" s="59" t="n">
        <v>6.558013193636</v>
      </c>
      <c r="G19" s="59" t="n">
        <v>8.38852097130243</v>
      </c>
      <c r="H19" s="59" t="n">
        <v>-5.17732332384158</v>
      </c>
      <c r="I19" s="59" t="n">
        <v>-7.64316138192143</v>
      </c>
      <c r="J19" s="59" t="n">
        <v>-5.14469453376206</v>
      </c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0.844539193178079</v>
      </c>
      <c r="E20" s="59" t="n">
        <v>0.384615384615387</v>
      </c>
      <c r="F20" s="59" t="n">
        <v>-0.327749453750911</v>
      </c>
      <c r="G20" s="59" t="n">
        <v>10.081466395112</v>
      </c>
      <c r="H20" s="59" t="n">
        <v>9.71880971880972</v>
      </c>
      <c r="I20" s="59" t="n">
        <v>-4.91929285165259</v>
      </c>
      <c r="J20" s="59" t="n">
        <v>5.08474576271188</v>
      </c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1.1181006966287</v>
      </c>
      <c r="E21" s="61" t="n">
        <v>31.0122501611863</v>
      </c>
      <c r="F21" s="61" t="n">
        <v>1.20551090700344</v>
      </c>
      <c r="G21" s="61" t="n">
        <v>8.21998817267888</v>
      </c>
      <c r="H21" s="61" t="n">
        <v>23.7976576127585</v>
      </c>
      <c r="I21" s="61" t="n">
        <v>9.17782026768643</v>
      </c>
      <c r="J21" s="61" t="n">
        <v>6.75555555555556</v>
      </c>
      <c r="K21" s="80"/>
      <c r="L21" s="79"/>
      <c r="M21" s="80"/>
      <c r="N21" s="80"/>
      <c r="O21" s="80"/>
      <c r="P21" s="80"/>
      <c r="Q21" s="79"/>
      <c r="R21" s="79"/>
      <c r="S21" s="79"/>
      <c r="T21" s="79"/>
      <c r="U21" s="79"/>
      <c r="V21" s="79"/>
      <c r="W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4.28490121148062</v>
      </c>
      <c r="E22" s="55" t="n">
        <v>0.191570881226056</v>
      </c>
      <c r="F22" s="55" t="n">
        <v>6.1746437705517</v>
      </c>
      <c r="G22" s="55" t="n">
        <v>14.8936170212766</v>
      </c>
      <c r="H22" s="55" t="n">
        <v>-7.83777058969893</v>
      </c>
      <c r="I22" s="55" t="n">
        <v>17.5693883050391</v>
      </c>
      <c r="J22" s="55" t="n">
        <v>-3.54838709677419</v>
      </c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3.04849524403554</v>
      </c>
      <c r="E23" s="59" t="n">
        <v>-1.33843212237093</v>
      </c>
      <c r="F23" s="59" t="n">
        <v>2.27116311080525</v>
      </c>
      <c r="G23" s="59" t="n">
        <v>-18.1964573268921</v>
      </c>
      <c r="H23" s="59" t="n">
        <v>8.07235421166305</v>
      </c>
      <c r="I23" s="59" t="n">
        <v>-2.75040110016043</v>
      </c>
      <c r="J23" s="59" t="n">
        <v>3.34448160535116</v>
      </c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-2.79942498297648</v>
      </c>
      <c r="E24" s="59" t="n">
        <v>-0.387596899224803</v>
      </c>
      <c r="F24" s="59" t="n">
        <v>-7.73889636608345</v>
      </c>
      <c r="G24" s="59" t="n">
        <v>11.2204724409449</v>
      </c>
      <c r="H24" s="59" t="n">
        <v>4.22183362478141</v>
      </c>
      <c r="I24" s="59" t="n">
        <v>-7.28258307801085</v>
      </c>
      <c r="J24" s="59" t="n">
        <v>4.53074433656957</v>
      </c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11.1621390207831</v>
      </c>
      <c r="E25" s="59" t="n">
        <v>0.778210116731515</v>
      </c>
      <c r="F25" s="59" t="n">
        <v>20.6053975200583</v>
      </c>
      <c r="G25" s="59" t="n">
        <v>-6.54867256637168</v>
      </c>
      <c r="H25" s="59" t="n">
        <v>20.7094918504314</v>
      </c>
      <c r="I25" s="59" t="n">
        <v>4.09252669039147</v>
      </c>
      <c r="J25" s="59" t="n">
        <v>7.43034055727554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11.4859623005473</v>
      </c>
      <c r="E26" s="61" t="n">
        <v>1.91929133858268</v>
      </c>
      <c r="F26" s="61" t="n">
        <v>12.7528833427869</v>
      </c>
      <c r="G26" s="61" t="n">
        <v>21.4207650273224</v>
      </c>
      <c r="H26" s="61" t="n">
        <v>13.4930220075148</v>
      </c>
      <c r="I26" s="61" t="n">
        <v>7.90036972173576</v>
      </c>
      <c r="J26" s="61" t="n">
        <v>6.41132389675269</v>
      </c>
      <c r="K26" s="80"/>
      <c r="L26" s="79"/>
      <c r="M26" s="80"/>
      <c r="N26" s="80"/>
      <c r="O26" s="80"/>
      <c r="P26" s="80"/>
      <c r="Q26" s="79"/>
      <c r="R26" s="79"/>
      <c r="S26" s="79"/>
      <c r="T26" s="79"/>
      <c r="U26" s="79"/>
      <c r="V26" s="79"/>
      <c r="W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32343673412225</v>
      </c>
      <c r="E27" s="55" t="n">
        <v>-6.37065637065636</v>
      </c>
      <c r="F27" s="55" t="n">
        <v>-4.38463864529786</v>
      </c>
      <c r="G27" s="55" t="n">
        <v>14.9621212121212</v>
      </c>
      <c r="H27" s="55" t="n">
        <v>8.02223987291501</v>
      </c>
      <c r="I27" s="55" t="n">
        <v>-6.81318681318682</v>
      </c>
      <c r="J27" s="55" t="n">
        <v>4.3227665706052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-3.24118866620594</v>
      </c>
      <c r="E28" s="59" t="n">
        <v>2.06185567010309</v>
      </c>
      <c r="F28" s="59" t="n">
        <v>0.411132194813419</v>
      </c>
      <c r="G28" s="59" t="n">
        <v>1.31795716639209</v>
      </c>
      <c r="H28" s="59" t="n">
        <v>-13.4926470588235</v>
      </c>
      <c r="I28" s="59" t="n">
        <v>4.40251572327044</v>
      </c>
      <c r="J28" s="59" t="n">
        <v>-12.4309392265193</v>
      </c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5.32104849653597</v>
      </c>
      <c r="E29" s="59" t="n">
        <v>0.404040404040401</v>
      </c>
      <c r="F29" s="59" t="n">
        <v>7.81102362204724</v>
      </c>
      <c r="G29" s="59" t="n">
        <v>-4.3089430894309</v>
      </c>
      <c r="H29" s="59" t="n">
        <v>10.284742881428</v>
      </c>
      <c r="I29" s="59" t="n">
        <v>6.57630522088353</v>
      </c>
      <c r="J29" s="59" t="n">
        <v>7.25552050473186</v>
      </c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7.63596907635969</v>
      </c>
      <c r="E30" s="59" t="n">
        <v>2.01207243460763</v>
      </c>
      <c r="F30" s="59" t="n">
        <v>10.4002337131172</v>
      </c>
      <c r="G30" s="59" t="n">
        <v>15.2931180968564</v>
      </c>
      <c r="H30" s="59" t="n">
        <v>8.86319845857418</v>
      </c>
      <c r="I30" s="59" t="n">
        <v>4.1921808761187</v>
      </c>
      <c r="J30" s="59" t="n">
        <v>5</v>
      </c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11.1301273250456</v>
      </c>
      <c r="E31" s="61" t="n">
        <v>-4.20086914534042</v>
      </c>
      <c r="F31" s="61" t="n">
        <v>13.5155529470948</v>
      </c>
      <c r="G31" s="61" t="n">
        <v>12.016201620162</v>
      </c>
      <c r="H31" s="61" t="n">
        <v>24.0673958025421</v>
      </c>
      <c r="I31" s="61" t="n">
        <v>-0.991884580703342</v>
      </c>
      <c r="J31" s="61" t="n">
        <v>7.66823161189359</v>
      </c>
      <c r="K31" s="80"/>
      <c r="L31" s="79"/>
      <c r="M31" s="80"/>
      <c r="N31" s="80"/>
      <c r="O31" s="80"/>
      <c r="P31" s="80"/>
      <c r="Q31" s="79"/>
      <c r="R31" s="79"/>
      <c r="S31" s="79"/>
      <c r="T31" s="79"/>
      <c r="U31" s="79"/>
      <c r="V31" s="79"/>
      <c r="W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-0.0378024193548328</v>
      </c>
      <c r="E32" s="55" t="n">
        <v>1.38067061143985</v>
      </c>
      <c r="F32" s="55" t="n">
        <v>6.82720296374701</v>
      </c>
      <c r="G32" s="55" t="n">
        <v>-10.9064112011791</v>
      </c>
      <c r="H32" s="55" t="n">
        <v>-9.04424778761062</v>
      </c>
      <c r="I32" s="55" t="n">
        <v>13.6528028933092</v>
      </c>
      <c r="J32" s="55" t="n">
        <v>-3.0812324929972</v>
      </c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1.38661288289424</v>
      </c>
      <c r="E33" s="59" t="n">
        <v>-0.194552529182886</v>
      </c>
      <c r="F33" s="59" t="n">
        <v>8.22392865989596</v>
      </c>
      <c r="G33" s="59" t="n">
        <v>22.4152191894127</v>
      </c>
      <c r="H33" s="59" t="n">
        <v>2.23778945320102</v>
      </c>
      <c r="I33" s="59" t="n">
        <v>-25.2983293556086</v>
      </c>
      <c r="J33" s="59" t="n">
        <v>1.44508670520231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6.3284843963695</v>
      </c>
      <c r="E34" s="59" t="n">
        <v>2.729044834308</v>
      </c>
      <c r="F34" s="59" t="n">
        <v>4.48615243762876</v>
      </c>
      <c r="G34" s="59" t="n">
        <v>3.37837837837837</v>
      </c>
      <c r="H34" s="59" t="n">
        <v>4.58698134754474</v>
      </c>
      <c r="I34" s="59" t="n">
        <v>26.3578274760383</v>
      </c>
      <c r="J34" s="59" t="n">
        <v>3.98860398860398</v>
      </c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4.2913938260056</v>
      </c>
      <c r="E35" s="59" t="n">
        <v>0.948766603415564</v>
      </c>
      <c r="F35" s="59" t="n">
        <v>1.22672508214676</v>
      </c>
      <c r="G35" s="59" t="n">
        <v>-3.00653594771242</v>
      </c>
      <c r="H35" s="59" t="n">
        <v>1.25568698817106</v>
      </c>
      <c r="I35" s="59" t="n">
        <v>7.43784239359459</v>
      </c>
      <c r="J35" s="59" t="n">
        <v>1.36986301369863</v>
      </c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13.2088882871601</v>
      </c>
      <c r="E36" s="61" t="n">
        <v>5.14112903225808</v>
      </c>
      <c r="F36" s="61" t="n">
        <v>29.9357411921117</v>
      </c>
      <c r="G36" s="61" t="n">
        <v>14.5640819606268</v>
      </c>
      <c r="H36" s="61" t="n">
        <v>2.2205279710283</v>
      </c>
      <c r="I36" s="61" t="n">
        <v>13.1086824529447</v>
      </c>
      <c r="J36" s="61" t="n">
        <v>4.06976744186048</v>
      </c>
      <c r="K36" s="80"/>
      <c r="L36" s="79"/>
      <c r="M36" s="80"/>
      <c r="N36" s="80"/>
      <c r="O36" s="80"/>
      <c r="P36" s="80"/>
      <c r="Q36" s="79"/>
      <c r="R36" s="79"/>
      <c r="S36" s="79"/>
      <c r="T36" s="79"/>
      <c r="U36" s="79"/>
      <c r="V36" s="79"/>
      <c r="W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-2.38255409799305</v>
      </c>
      <c r="E37" s="55" t="n">
        <v>1.31578947368421</v>
      </c>
      <c r="F37" s="55" t="n">
        <v>3.37589266392556</v>
      </c>
      <c r="G37" s="55" t="n">
        <v>23.3153638814016</v>
      </c>
      <c r="H37" s="55" t="n">
        <v>-6.57800143781452</v>
      </c>
      <c r="I37" s="55" t="n">
        <v>-2.39262600509905</v>
      </c>
      <c r="J37" s="55" t="n">
        <v>-5.67567567567568</v>
      </c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16.7001665422386</v>
      </c>
      <c r="E38" s="59" t="n">
        <v>2.04081632653062</v>
      </c>
      <c r="F38" s="59" t="n">
        <v>10.341218337869</v>
      </c>
      <c r="G38" s="59" t="n">
        <v>21.4754098360656</v>
      </c>
      <c r="H38" s="59" t="n">
        <v>25.2597152751058</v>
      </c>
      <c r="I38" s="59" t="n">
        <v>0.884066706851527</v>
      </c>
      <c r="J38" s="59" t="n">
        <v>15.4727793696275</v>
      </c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0.964519462624878</v>
      </c>
      <c r="E39" s="59" t="n">
        <v>-0.545454545454547</v>
      </c>
      <c r="F39" s="59" t="n">
        <v>2.86473154999052</v>
      </c>
      <c r="G39" s="59" t="n">
        <v>9.53666216824112</v>
      </c>
      <c r="H39" s="59" t="n">
        <v>0.921517432038101</v>
      </c>
      <c r="I39" s="59" t="n">
        <v>4.5409281019717</v>
      </c>
      <c r="J39" s="59" t="n">
        <v>0.99255583126552</v>
      </c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1.04303748111323</v>
      </c>
      <c r="E40" s="59" t="n">
        <v>-1.46252285191956</v>
      </c>
      <c r="F40" s="59" t="n">
        <v>2.30542235337514</v>
      </c>
      <c r="G40" s="59" t="n">
        <v>0.533880903490754</v>
      </c>
      <c r="H40" s="59" t="n">
        <v>-8.53751331608584</v>
      </c>
      <c r="I40" s="59" t="n">
        <v>9.81139264621834</v>
      </c>
      <c r="J40" s="59" t="n">
        <v>-3.19410319410319</v>
      </c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18.0703800041857</v>
      </c>
      <c r="E41" s="61" t="n">
        <v>4.26653883029722</v>
      </c>
      <c r="F41" s="61" t="n">
        <v>19.4690768531151</v>
      </c>
      <c r="G41" s="61" t="n">
        <v>56.6894616868315</v>
      </c>
      <c r="H41" s="61" t="n">
        <v>13.2295357076263</v>
      </c>
      <c r="I41" s="61" t="n">
        <v>12.7865156476461</v>
      </c>
      <c r="J41" s="61" t="n">
        <v>8.44972067039107</v>
      </c>
      <c r="K41" s="80"/>
      <c r="L41" s="79"/>
      <c r="M41" s="80"/>
      <c r="N41" s="80"/>
      <c r="O41" s="80"/>
      <c r="P41" s="80"/>
      <c r="Q41" s="79"/>
      <c r="R41" s="79"/>
      <c r="S41" s="79"/>
      <c r="T41" s="79"/>
      <c r="U41" s="79"/>
      <c r="V41" s="79"/>
      <c r="W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5.65819304423327</v>
      </c>
      <c r="E42" s="55" t="n">
        <v>2.04081632653062</v>
      </c>
      <c r="F42" s="55" t="n">
        <v>7.62574364521362</v>
      </c>
      <c r="G42" s="55" t="n">
        <v>15.0326797385621</v>
      </c>
      <c r="H42" s="55" t="n">
        <v>3.52745424292846</v>
      </c>
      <c r="I42" s="55" t="n">
        <v>5.53435114503817</v>
      </c>
      <c r="J42" s="55" t="n">
        <v>4.82233502538072</v>
      </c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0.552410518626729</v>
      </c>
      <c r="E43" s="59" t="n">
        <v>-0.909090909090907</v>
      </c>
      <c r="F43" s="59" t="n">
        <v>6.66666666666667</v>
      </c>
      <c r="G43" s="59" t="n">
        <v>-1.38494318181817</v>
      </c>
      <c r="H43" s="59" t="n">
        <v>-2.63580842172935</v>
      </c>
      <c r="I43" s="59" t="n">
        <v>-6.46062797961532</v>
      </c>
      <c r="J43" s="59" t="n">
        <v>-3.6319612590799</v>
      </c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3.62769580022702</v>
      </c>
      <c r="E44" s="59" t="n">
        <v>-0.733944954128447</v>
      </c>
      <c r="F44" s="59" t="n">
        <v>8.16582914572865</v>
      </c>
      <c r="G44" s="59" t="n">
        <v>5.04141159524667</v>
      </c>
      <c r="H44" s="59" t="n">
        <v>0.445691647408381</v>
      </c>
      <c r="I44" s="59" t="n">
        <v>6.78383128295255</v>
      </c>
      <c r="J44" s="59" t="n">
        <v>-0.251256281407024</v>
      </c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3.52698913424464</v>
      </c>
      <c r="E45" s="59" t="n">
        <v>1.47874306839186</v>
      </c>
      <c r="F45" s="59" t="n">
        <v>3.41173054587689</v>
      </c>
      <c r="G45" s="59" t="n">
        <v>-2.02262598560165</v>
      </c>
      <c r="H45" s="59" t="n">
        <v>8.15119145439604</v>
      </c>
      <c r="I45" s="59" t="n">
        <v>2.92955892034232</v>
      </c>
      <c r="J45" s="59" t="n">
        <v>7.55667506297229</v>
      </c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14.4336684307817</v>
      </c>
      <c r="E46" s="61" t="n">
        <v>0.459770114942543</v>
      </c>
      <c r="F46" s="61" t="n">
        <v>25.3699386211162</v>
      </c>
      <c r="G46" s="61" t="n">
        <v>27.2157564905998</v>
      </c>
      <c r="H46" s="61" t="n">
        <v>2.70069987649238</v>
      </c>
      <c r="I46" s="61" t="n">
        <v>14.7161010899053</v>
      </c>
      <c r="J46" s="61" t="n">
        <v>5.28010302640053</v>
      </c>
      <c r="K46" s="80"/>
      <c r="L46" s="79"/>
      <c r="M46" s="80"/>
      <c r="N46" s="80"/>
      <c r="O46" s="80"/>
      <c r="P46" s="80"/>
      <c r="Q46" s="79"/>
      <c r="R46" s="79"/>
      <c r="S46" s="79"/>
      <c r="T46" s="79"/>
      <c r="U46" s="79"/>
      <c r="V46" s="79"/>
      <c r="W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2.91167632993357</v>
      </c>
      <c r="E47" s="55" t="n">
        <v>2.00364298724955</v>
      </c>
      <c r="F47" s="55" t="n">
        <v>1.51621507791661</v>
      </c>
      <c r="G47" s="55" t="n">
        <v>5.42337298810355</v>
      </c>
      <c r="H47" s="55" t="n">
        <v>8.55493086157119</v>
      </c>
      <c r="I47" s="55" t="n">
        <v>-3.98145187080269</v>
      </c>
      <c r="J47" s="55" t="n">
        <v>-4.21545667447307</v>
      </c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2.73059999177529</v>
      </c>
      <c r="E48" s="59" t="n">
        <v>1.25</v>
      </c>
      <c r="F48" s="59" t="n">
        <v>4.12114506983821</v>
      </c>
      <c r="G48" s="59" t="n">
        <v>-7.06936608031862</v>
      </c>
      <c r="H48" s="59" t="n">
        <v>0.447928331466969</v>
      </c>
      <c r="I48" s="59" t="n">
        <v>8.39300582847626</v>
      </c>
      <c r="J48" s="59" t="n">
        <v>10.757946210269</v>
      </c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3.34654337296345</v>
      </c>
      <c r="E49" s="59" t="n">
        <v>0.176366843033506</v>
      </c>
      <c r="F49" s="59" t="n">
        <v>2.39075574445478</v>
      </c>
      <c r="G49" s="59" t="n">
        <v>-3.03571428571429</v>
      </c>
      <c r="H49" s="59" t="n">
        <v>1.14269788182833</v>
      </c>
      <c r="I49" s="59" t="n">
        <v>10.0322630204332</v>
      </c>
      <c r="J49" s="59" t="n">
        <v>-6.18101545253863</v>
      </c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-6.35627687182864</v>
      </c>
      <c r="E50" s="59" t="n">
        <v>1.23239436619717</v>
      </c>
      <c r="F50" s="59" t="n">
        <v>1.7252561940589</v>
      </c>
      <c r="G50" s="59" t="n">
        <v>3.31491712707181</v>
      </c>
      <c r="H50" s="59" t="n">
        <v>-8.23918434830532</v>
      </c>
      <c r="I50" s="59" t="n">
        <v>-16.0988550684166</v>
      </c>
      <c r="J50" s="59" t="n">
        <v>-8.70588235294117</v>
      </c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9.85705118275763</v>
      </c>
      <c r="E51" s="61" t="n">
        <v>3.89016018306636</v>
      </c>
      <c r="F51" s="61" t="n">
        <v>15.0366237807886</v>
      </c>
      <c r="G51" s="61" t="n">
        <v>-0.307881773399004</v>
      </c>
      <c r="H51" s="61" t="n">
        <v>13.1965044496112</v>
      </c>
      <c r="I51" s="61" t="n">
        <v>6.56349831971124</v>
      </c>
      <c r="J51" s="61" t="n">
        <v>2.44648318042813</v>
      </c>
      <c r="K51" s="80"/>
      <c r="L51" s="79"/>
      <c r="M51" s="80"/>
      <c r="N51" s="80"/>
      <c r="O51" s="80"/>
      <c r="P51" s="80"/>
      <c r="Q51" s="79"/>
      <c r="R51" s="79"/>
      <c r="S51" s="79"/>
      <c r="T51" s="79"/>
      <c r="U51" s="79"/>
      <c r="V51" s="79"/>
      <c r="W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41363335539377</v>
      </c>
      <c r="E52" s="55" t="n">
        <v>-0.34782608695653</v>
      </c>
      <c r="F52" s="55" t="n">
        <v>-9.46187197143586</v>
      </c>
      <c r="G52" s="55" t="n">
        <v>-12.4420677361854</v>
      </c>
      <c r="H52" s="55" t="n">
        <v>2.35735735735736</v>
      </c>
      <c r="I52" s="55" t="n">
        <v>11.4661341321351</v>
      </c>
      <c r="J52" s="55" t="n">
        <v>7.4742268041237</v>
      </c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4.6836381611468</v>
      </c>
      <c r="E53" s="59" t="n">
        <v>0.349040139616051</v>
      </c>
      <c r="F53" s="59" t="n">
        <v>-12.0422535211268</v>
      </c>
      <c r="G53" s="59" t="n">
        <v>-7.12540716612378</v>
      </c>
      <c r="H53" s="59" t="n">
        <v>5.19290010268448</v>
      </c>
      <c r="I53" s="59" t="n">
        <v>17.0498656315318</v>
      </c>
      <c r="J53" s="59" t="n">
        <v>8.39328537170263</v>
      </c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-2.32951638924959</v>
      </c>
      <c r="E54" s="59" t="n">
        <v>1.7391304347826</v>
      </c>
      <c r="F54" s="59" t="n">
        <v>1.61729383506805</v>
      </c>
      <c r="G54" s="59" t="n">
        <v>11.924594476107</v>
      </c>
      <c r="H54" s="59" t="n">
        <v>-6.02426439827082</v>
      </c>
      <c r="I54" s="59" t="n">
        <v>0.076530612244909</v>
      </c>
      <c r="J54" s="59" t="n">
        <v>-6.63716814159292</v>
      </c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-3.46883687200355</v>
      </c>
      <c r="E55" s="59" t="n">
        <v>0.512820512820511</v>
      </c>
      <c r="F55" s="59" t="n">
        <v>5.10557831705012</v>
      </c>
      <c r="G55" s="59" t="n">
        <v>26.4786525656091</v>
      </c>
      <c r="H55" s="59" t="n">
        <v>-6.48464163822526</v>
      </c>
      <c r="I55" s="59" t="n">
        <v>-7.18837624267142</v>
      </c>
      <c r="J55" s="59" t="n">
        <v>-8.76777251184834</v>
      </c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-0.826862454804569</v>
      </c>
      <c r="E56" s="61" t="n">
        <v>2.24669603524231</v>
      </c>
      <c r="F56" s="61" t="n">
        <v>-13.0315726963808</v>
      </c>
      <c r="G56" s="61" t="n">
        <v>-7.18256419306449</v>
      </c>
      <c r="H56" s="61" t="n">
        <v>-4.28146469296692</v>
      </c>
      <c r="I56" s="61" t="n">
        <v>15.4993186684836</v>
      </c>
      <c r="J56" s="61" t="n">
        <v>0.0597014925373145</v>
      </c>
      <c r="K56" s="80"/>
      <c r="L56" s="79"/>
      <c r="M56" s="80"/>
      <c r="N56" s="80"/>
      <c r="O56" s="80"/>
      <c r="P56" s="80"/>
      <c r="Q56" s="79"/>
      <c r="R56" s="79"/>
      <c r="S56" s="79"/>
      <c r="T56" s="79"/>
      <c r="U56" s="79"/>
      <c r="V56" s="79"/>
      <c r="W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10.7512520868114</v>
      </c>
      <c r="E57" s="55" t="n">
        <v>-0.680272108843539</v>
      </c>
      <c r="F57" s="55" t="n">
        <v>7.9160419790105</v>
      </c>
      <c r="G57" s="55" t="n">
        <v>-11.8612573552183</v>
      </c>
      <c r="H57" s="55" t="n">
        <v>8.85433195810855</v>
      </c>
      <c r="I57" s="55" t="n">
        <v>16.6575116726174</v>
      </c>
      <c r="J57" s="55" t="n">
        <v>6.75324675324676</v>
      </c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2.11410913476033</v>
      </c>
      <c r="E58" s="59" t="n">
        <v>1.36986301369863</v>
      </c>
      <c r="F58" s="59" t="n">
        <v>7.93275909974993</v>
      </c>
      <c r="G58" s="59" t="n">
        <v>2.81096275474351</v>
      </c>
      <c r="H58" s="59" t="n">
        <v>-12.2157434402332</v>
      </c>
      <c r="I58" s="59" t="n">
        <v>10.9947027663331</v>
      </c>
      <c r="J58" s="59" t="n">
        <v>9.97566909975669</v>
      </c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-4.86769753109201</v>
      </c>
      <c r="E59" s="59" t="n">
        <v>-1.35135135135135</v>
      </c>
      <c r="F59" s="59" t="n">
        <v>2.35551551036168</v>
      </c>
      <c r="G59" s="59" t="n">
        <v>26.3841421736159</v>
      </c>
      <c r="H59" s="59" t="n">
        <v>3.78611756891398</v>
      </c>
      <c r="I59" s="59" t="n">
        <v>-24.6897868278715</v>
      </c>
      <c r="J59" s="59" t="n">
        <v>3.53982300884957</v>
      </c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5.76460547753899</v>
      </c>
      <c r="E60" s="59" t="n">
        <v>0.856164383561648</v>
      </c>
      <c r="F60" s="59" t="n">
        <v>3.83551307847083</v>
      </c>
      <c r="G60" s="59" t="n">
        <v>1.21687398593835</v>
      </c>
      <c r="H60" s="59" t="n">
        <v>10.272</v>
      </c>
      <c r="I60" s="59" t="n">
        <v>6.01323757217294</v>
      </c>
      <c r="J60" s="59" t="n">
        <v>-10.4700854700855</v>
      </c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8.33248705189398</v>
      </c>
      <c r="E61" s="61" t="n">
        <v>1.2063765618268</v>
      </c>
      <c r="F61" s="61" t="n">
        <v>18.2656196654148</v>
      </c>
      <c r="G61" s="61" t="n">
        <v>25.6107995056564</v>
      </c>
      <c r="H61" s="61" t="n">
        <v>-3.71822856931445</v>
      </c>
      <c r="I61" s="61" t="n">
        <v>9.73167936358121</v>
      </c>
      <c r="J61" s="61" t="n">
        <v>4.41527446300715</v>
      </c>
      <c r="K61" s="80"/>
      <c r="L61" s="79"/>
      <c r="M61" s="80"/>
      <c r="N61" s="80"/>
      <c r="O61" s="80"/>
      <c r="P61" s="80"/>
      <c r="Q61" s="79"/>
      <c r="R61" s="79"/>
      <c r="S61" s="79"/>
      <c r="T61" s="79"/>
      <c r="U61" s="79"/>
      <c r="V61" s="79"/>
      <c r="W61" s="39"/>
    </row>
    <row r="62" s="1" customFormat="true" ht="15" hidden="false" customHeight="true" outlineLevel="0" collapsed="false">
      <c r="B62" s="26" t="s">
        <v>23</v>
      </c>
      <c r="C62" s="27" t="s">
        <v>16</v>
      </c>
      <c r="D62" s="55" t="n">
        <v>5.7768485915493</v>
      </c>
      <c r="E62" s="55" t="n">
        <v>-1.86757215619694</v>
      </c>
      <c r="F62" s="55" t="n">
        <v>3.75439021436357</v>
      </c>
      <c r="G62" s="55" t="n">
        <v>16.3772375100187</v>
      </c>
      <c r="H62" s="55" t="n">
        <v>3.62739408009287</v>
      </c>
      <c r="I62" s="55" t="n">
        <v>-1.31509032943677</v>
      </c>
      <c r="J62" s="55" t="n">
        <v>-1.43198090692124</v>
      </c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5"/>
    </row>
    <row r="63" s="1" customFormat="true" ht="15" hidden="false" customHeight="false" outlineLevel="0" collapsed="false">
      <c r="B63" s="26"/>
      <c r="C63" s="32" t="s">
        <v>17</v>
      </c>
      <c r="D63" s="59"/>
      <c r="E63" s="59"/>
      <c r="F63" s="59"/>
      <c r="G63" s="59"/>
      <c r="H63" s="59"/>
      <c r="I63" s="59"/>
      <c r="J63" s="5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5"/>
    </row>
    <row r="64" s="1" customFormat="true" ht="15" hidden="false" customHeight="false" outlineLevel="0" collapsed="false">
      <c r="B64" s="26"/>
      <c r="C64" s="32" t="s">
        <v>18</v>
      </c>
      <c r="D64" s="59"/>
      <c r="E64" s="59"/>
      <c r="F64" s="59"/>
      <c r="G64" s="59"/>
      <c r="H64" s="59"/>
      <c r="I64" s="59"/>
      <c r="J64" s="5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5"/>
    </row>
    <row r="65" s="1" customFormat="true" ht="15" hidden="false" customHeight="false" outlineLevel="0" collapsed="false">
      <c r="B65" s="26"/>
      <c r="C65" s="32" t="s">
        <v>19</v>
      </c>
      <c r="D65" s="59"/>
      <c r="E65" s="59"/>
      <c r="F65" s="59"/>
      <c r="G65" s="59"/>
      <c r="H65" s="59"/>
      <c r="I65" s="59"/>
      <c r="J65" s="5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5"/>
    </row>
    <row r="66" s="35" customFormat="true" ht="15" hidden="false" customHeight="false" outlineLevel="0" collapsed="false">
      <c r="B66" s="26"/>
      <c r="C66" s="36" t="s">
        <v>20</v>
      </c>
      <c r="D66" s="61"/>
      <c r="E66" s="61"/>
      <c r="F66" s="61"/>
      <c r="G66" s="61"/>
      <c r="H66" s="61"/>
      <c r="I66" s="61"/>
      <c r="J66" s="61"/>
      <c r="K66" s="80"/>
      <c r="L66" s="79"/>
      <c r="M66" s="80"/>
      <c r="N66" s="80"/>
      <c r="O66" s="80"/>
      <c r="P66" s="80"/>
      <c r="Q66" s="79"/>
      <c r="R66" s="79"/>
      <c r="S66" s="79"/>
      <c r="T66" s="79"/>
      <c r="U66" s="79"/>
      <c r="V66" s="79"/>
      <c r="W66" s="39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47" t="s">
        <v>28</v>
      </c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47" t="s">
        <v>29</v>
      </c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  <c r="I174" s="45"/>
      <c r="J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  <c r="I175" s="45"/>
      <c r="J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  <c r="I265" s="50"/>
      <c r="J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  <c r="I266" s="50"/>
      <c r="J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  <c r="I267" s="50"/>
      <c r="J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  <c r="I268" s="50"/>
      <c r="J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  <c r="I269" s="50"/>
      <c r="J269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8">
      <formula>ISERROR(N9)</formula>
    </cfRule>
  </conditionalFormatting>
  <conditionalFormatting sqref="K11:N11">
    <cfRule type="expression" priority="3" aboveAverage="0" equalAverage="0" bottom="0" percent="0" rank="0" text="" dxfId="19">
      <formula>ISERROR(K11)</formula>
    </cfRule>
  </conditionalFormatting>
  <conditionalFormatting sqref="K12:L46 M12:N66 L13:L66 L62:N66">
    <cfRule type="expression" priority="4" aboveAverage="0" equalAverage="0" bottom="0" percent="0" rank="0" text="" dxfId="20">
      <formula>ISERROR(K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1-06-23T19:08:24Z</dcterms:modified>
  <cp:revision>0</cp:revision>
  <dc:subject/>
  <dc:title/>
</cp:coreProperties>
</file>